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I MF" sheetId="1" state="visible" r:id="rId2"/>
    <sheet name="II MF" sheetId="2" state="visible" r:id="rId3"/>
    <sheet name="III MF" sheetId="3" state="visible" r:id="rId4"/>
    <sheet name="IV MF" sheetId="4" state="visible" r:id="rId5"/>
    <sheet name="V MF" sheetId="5" state="visible" r:id="rId6"/>
    <sheet name="VI MF" sheetId="6" state="visible" r:id="rId7"/>
    <sheet name="I OZS" sheetId="7" state="visible" r:id="rId8"/>
    <sheet name="II OZS" sheetId="8" state="visible" r:id="rId9"/>
    <sheet name="III MLD" sheetId="9" state="visible" r:id="rId10"/>
    <sheet name="III SZ" sheetId="10" state="visible" r:id="rId11"/>
    <sheet name="III SS" sheetId="11" state="visible" r:id="rId12"/>
    <sheet name="III FT" sheetId="12" state="visible" r:id="rId13"/>
    <sheet name="III RT" sheetId="13" state="visible" r:id="rId14"/>
    <sheet name="IV SS" sheetId="14" state="visible" r:id="rId15"/>
    <sheet name="IV MLD" sheetId="15" state="visible" r:id="rId16"/>
    <sheet name="IV SZ" sheetId="16" state="visible" r:id="rId17"/>
    <sheet name="IV FT" sheetId="17" state="visible" r:id="rId18"/>
    <sheet name="IV RT" sheetId="18" state="visible" r:id="rId19"/>
    <sheet name="drugi fak. Predklinika" sheetId="19" state="visible" r:id="rId20"/>
    <sheet name="drugi fak. Klinika" sheetId="20" state="visible" r:id="rId21"/>
    <sheet name="II CIKLUS" sheetId="21" state="hidden" r:id="rId22"/>
    <sheet name="III CIKLUS" sheetId="22" state="hidden" r:id="rId23"/>
    <sheet name="Sheet1" sheetId="23" state="visible" r:id="rId24"/>
  </sheets>
  <definedNames>
    <definedName function="false" hidden="false" localSheetId="19" name="_xlnm.Print_Area" vbProcedure="false">'drugi fak. Klinika'!$A$1:$V$91</definedName>
    <definedName function="false" hidden="false" localSheetId="18" name="_xlnm.Print_Area" vbProcedure="false">'drugi fak. Predklinika'!$A$1:$T$59</definedName>
    <definedName function="false" hidden="false" localSheetId="6" name="_xlnm.Print_Area" vbProcedure="false">'I OZS'!$A$1:$T$40</definedName>
    <definedName function="false" hidden="false" localSheetId="20" name="_xlnm.Print_Area" vbProcedure="false">'II CIKLUS'!$A$1:$V$79</definedName>
    <definedName function="false" hidden="false" localSheetId="1" name="_xlnm.Print_Area" vbProcedure="false">'II MF'!$A$1:$V$30</definedName>
    <definedName function="false" hidden="false" localSheetId="7" name="_xlnm.Print_Area" vbProcedure="false">'II OZS'!$A$1:$V$35</definedName>
    <definedName function="false" hidden="false" localSheetId="21" name="_xlnm.Print_Area" vbProcedure="false">'III CIKLUS'!$A$1:$V$77</definedName>
    <definedName function="false" hidden="false" localSheetId="11" name="_xlnm.Print_Area" vbProcedure="false">'III FT'!$A$1:$V$39</definedName>
    <definedName function="false" hidden="false" localSheetId="2" name="_xlnm.Print_Area" vbProcedure="false">'III MF'!$A$1:$V$25</definedName>
    <definedName function="false" hidden="false" localSheetId="8" name="_xlnm.Print_Area" vbProcedure="false">'III MLD'!$A$1:$T$26</definedName>
    <definedName function="false" hidden="false" localSheetId="12" name="_xlnm.Print_Area" vbProcedure="false">'III RT'!$A$1:$U$26</definedName>
    <definedName function="false" hidden="false" localSheetId="10" name="_xlnm.Print_Area" vbProcedure="false">'III SS'!$A$1:$X$38</definedName>
    <definedName function="false" hidden="false" localSheetId="9" name="_xlnm.Print_Area" vbProcedure="false">'III SZ'!$A$1:$V$24</definedName>
    <definedName function="false" hidden="false" localSheetId="16" name="_xlnm.Print_Area" vbProcedure="false">'IV FT'!$A$1:$V$32</definedName>
    <definedName function="false" hidden="false" localSheetId="3" name="_xlnm.Print_Area" vbProcedure="false">'IV MF'!$A$1:$U$43</definedName>
    <definedName function="false" hidden="false" localSheetId="14" name="_xlnm.Print_Area" vbProcedure="false">'IV MLD'!$A$1:$T$27</definedName>
    <definedName function="false" hidden="false" localSheetId="17" name="_xlnm.Print_Area" vbProcedure="false">'IV RT'!$A$1:$U$32</definedName>
    <definedName function="false" hidden="false" localSheetId="13" name="_xlnm.Print_Area" vbProcedure="false">'IV SS'!$A$1:$V$49</definedName>
    <definedName function="false" hidden="false" localSheetId="15" name="_xlnm.Print_Area" vbProcedure="false">'IV SZ'!$A$1:$V$28</definedName>
    <definedName function="false" hidden="false" localSheetId="4" name="_xlnm.Print_Area" vbProcedure="false">'V MF'!$A$1:$U$58</definedName>
    <definedName function="false" hidden="false" localSheetId="5" name="_xlnm.Print_Area" vbProcedure="false">'VI MF'!$A$1:$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1" uniqueCount="676">
  <si>
    <t xml:space="preserve">GODINA</t>
  </si>
  <si>
    <t xml:space="preserve">Nastavni predmet</t>
  </si>
  <si>
    <t xml:space="preserve">Plan</t>
  </si>
  <si>
    <t xml:space="preserve">Obavezni ili izborni predmet</t>
  </si>
  <si>
    <t xml:space="preserve">ECTS </t>
  </si>
  <si>
    <t xml:space="preserve">Nastavnik/saradnik (zvanje)</t>
  </si>
  <si>
    <t xml:space="preserve">Zaposlen:</t>
  </si>
  <si>
    <t xml:space="preserve">Mjesto prebivališta</t>
  </si>
  <si>
    <t xml:space="preserve">Predmet</t>
  </si>
  <si>
    <t xml:space="preserve">Vođeni broj predavanja</t>
  </si>
  <si>
    <t xml:space="preserve">Ukupno
sati</t>
  </si>
  <si>
    <t xml:space="preserve">Zimski</t>
  </si>
  <si>
    <t xml:space="preserve">Ljetni</t>
  </si>
  <si>
    <t xml:space="preserve">Univerzitet</t>
  </si>
  <si>
    <t xml:space="preserve">iz UNO</t>
  </si>
  <si>
    <t xml:space="preserve">P</t>
  </si>
  <si>
    <t xml:space="preserve">A</t>
  </si>
  <si>
    <t xml:space="preserve">L</t>
  </si>
  <si>
    <t xml:space="preserve">spoljni sarad.</t>
  </si>
  <si>
    <t xml:space="preserve">izbora</t>
  </si>
  <si>
    <t xml:space="preserve">V</t>
  </si>
  <si>
    <t xml:space="preserve">I</t>
  </si>
  <si>
    <t xml:space="preserve">Anatomija </t>
  </si>
  <si>
    <t xml:space="preserve">OP</t>
  </si>
  <si>
    <t xml:space="preserve">5+9</t>
  </si>
  <si>
    <t xml:space="preserve">Dr.sc. Jasmin Delić, red.prof.</t>
  </si>
  <si>
    <t xml:space="preserve">U</t>
  </si>
  <si>
    <t xml:space="preserve">Tuzla</t>
  </si>
  <si>
    <t xml:space="preserve">da</t>
  </si>
  <si>
    <t xml:space="preserve">Dr.sc. Eldar Isaković, red.prof.</t>
  </si>
  <si>
    <t xml:space="preserve">Histologija i embriologija I</t>
  </si>
  <si>
    <t xml:space="preserve">0+6</t>
  </si>
  <si>
    <t xml:space="preserve">Dr.sc. Suada Ramić, vanr.prof.</t>
  </si>
  <si>
    <t xml:space="preserve">Dr.sc. Melisa Lelić, vanr.prof.</t>
  </si>
  <si>
    <t xml:space="preserve">Uvod u medicinu i prva pomoć </t>
  </si>
  <si>
    <t xml:space="preserve">0+4</t>
  </si>
  <si>
    <t xml:space="preserve">Dr.sc. Nešad Hotić, vanr.prof.</t>
  </si>
  <si>
    <t xml:space="preserve">SS</t>
  </si>
  <si>
    <t xml:space="preserve">Dr.sc. Hajriz Alihodžić, doc.</t>
  </si>
  <si>
    <t xml:space="preserve">I DOPUNSKI </t>
  </si>
  <si>
    <t xml:space="preserve">Psihologija komunikacija </t>
  </si>
  <si>
    <t xml:space="preserve">IP</t>
  </si>
  <si>
    <t xml:space="preserve">0+3</t>
  </si>
  <si>
    <t xml:space="preserve">Dr.sc. Azra Kurtić, van.prof.</t>
  </si>
  <si>
    <t xml:space="preserve">ne*</t>
  </si>
  <si>
    <t xml:space="preserve">Tajna ćelije</t>
  </si>
  <si>
    <t xml:space="preserve">3+0</t>
  </si>
  <si>
    <t xml:space="preserve">Život prije rođenja</t>
  </si>
  <si>
    <t xml:space="preserve">Medicinska kozmetologija </t>
  </si>
  <si>
    <t xml:space="preserve">Dr.sc. Nermina Hadžigrahić, red.prof.</t>
  </si>
  <si>
    <t xml:space="preserve">Dr.sc. Edin Suljagić, vanr.prof.</t>
  </si>
  <si>
    <t xml:space="preserve">Dr.sc. Eldina Malkić Salihbegović, vanr.prof.</t>
  </si>
  <si>
    <t xml:space="preserve">Klinička anatomija I </t>
  </si>
  <si>
    <t xml:space="preserve">Zdrava posteljica-zdravo novorođenče </t>
  </si>
  <si>
    <t xml:space="preserve">ne* nije nastavni predmet izbora ali je uža naučna oblast</t>
  </si>
  <si>
    <t xml:space="preserve">broj ECTS bodova</t>
  </si>
  <si>
    <t xml:space="preserve">II</t>
  </si>
  <si>
    <t xml:space="preserve">Neuroanatomija </t>
  </si>
  <si>
    <t xml:space="preserve">8+0</t>
  </si>
  <si>
    <t xml:space="preserve">Fiziologija </t>
  </si>
  <si>
    <t xml:space="preserve">10+11</t>
  </si>
  <si>
    <t xml:space="preserve">Dr.sc. Farid Ljuca, red.prof.</t>
  </si>
  <si>
    <t xml:space="preserve">Dr.sc. Emin Grbić, doc.</t>
  </si>
  <si>
    <t xml:space="preserve">Dr.sc. Selmira Brkić, red.prof.</t>
  </si>
  <si>
    <t xml:space="preserve">ne</t>
  </si>
  <si>
    <t xml:space="preserve">Histologija i embriologija 2 </t>
  </si>
  <si>
    <t xml:space="preserve">7+0</t>
  </si>
  <si>
    <t xml:space="preserve">Medicinska mikrobiologija sa imunologijom </t>
  </si>
  <si>
    <t xml:space="preserve">0+7</t>
  </si>
  <si>
    <t xml:space="preserve">Dr.sc. Nijaz Tihić, vanr,prof.</t>
  </si>
  <si>
    <t xml:space="preserve">Dr.sc. Merima Gegić, doc.</t>
  </si>
  <si>
    <t xml:space="preserve">Psihopatologija svakodnevnog života </t>
  </si>
  <si>
    <t xml:space="preserve">Dr.sc. Rusmir Softić, vanr prof</t>
  </si>
  <si>
    <t xml:space="preserve">Bazična imunologija</t>
  </si>
  <si>
    <t xml:space="preserve">Metodologija istraživanja </t>
  </si>
  <si>
    <t xml:space="preserve">2+0</t>
  </si>
  <si>
    <t xml:space="preserve">Dr.sc. Samir Delibegović, red.prof.</t>
  </si>
  <si>
    <t xml:space="preserve">Klinička laboratorijska dijagnostika</t>
  </si>
  <si>
    <t xml:space="preserve">Dr.sc. Elmir Čičkušić, red.prof.</t>
  </si>
  <si>
    <t xml:space="preserve">Dr.sc. Fejzo Džafić, vanr.prof.</t>
  </si>
  <si>
    <t xml:space="preserve">Dr.sc. Azra Sadiković, doc.</t>
  </si>
  <si>
    <t xml:space="preserve">Dr.sc. Maja Konrad Čustović, doc.</t>
  </si>
  <si>
    <t xml:space="preserve">Dr.sc.Jasminka Mustedanagić Mujanović, doc.</t>
  </si>
  <si>
    <t xml:space="preserve">Klinička anatomija II </t>
  </si>
  <si>
    <t xml:space="preserve">Dopunski</t>
  </si>
  <si>
    <t xml:space="preserve">Farmakoekonomika</t>
  </si>
  <si>
    <t xml:space="preserve">0+2</t>
  </si>
  <si>
    <t xml:space="preserve">Nepokrivena nastava</t>
  </si>
  <si>
    <t xml:space="preserve">Dijagnostički postupci i metode u internoj medicini </t>
  </si>
  <si>
    <t xml:space="preserve">Dr.sc. Merima Bašić Denjagić, vanr.prof.</t>
  </si>
  <si>
    <t xml:space="preserve">Dr.sc Edin Jusufović, vanr.prof.</t>
  </si>
  <si>
    <t xml:space="preserve">Reumatske bolesti i kvalitet života </t>
  </si>
  <si>
    <t xml:space="preserve">Dr.sc.Šahza Kikanović, doc</t>
  </si>
  <si>
    <t xml:space="preserve">Medicina boli</t>
  </si>
  <si>
    <t xml:space="preserve">Dr.sc. Jasmina Smajić, vanr.prof.</t>
  </si>
  <si>
    <t xml:space="preserve">ne**</t>
  </si>
  <si>
    <t xml:space="preserve">III GODINA</t>
  </si>
  <si>
    <t xml:space="preserve">Medicinska mikrobiologija sa parazitologijom </t>
  </si>
  <si>
    <t xml:space="preserve">6+0</t>
  </si>
  <si>
    <t xml:space="preserve">Dr.sc. Nijaz Tihić, vanr.prof.</t>
  </si>
  <si>
    <t xml:space="preserve">Klinička propedeutika </t>
  </si>
  <si>
    <t xml:space="preserve">5+3</t>
  </si>
  <si>
    <t xml:space="preserve">Dr.sc. Larisa Hudić Dizdarević, vanr.prof.</t>
  </si>
  <si>
    <t xml:space="preserve">Dr.sc. Lejla Mešalić, red.prof.</t>
  </si>
  <si>
    <t xml:space="preserve">ss</t>
  </si>
  <si>
    <t xml:space="preserve">Dr.sc. Belkisa Izić, doc.</t>
  </si>
  <si>
    <t xml:space="preserve">Dr.sc.Ervin Alibegović, van.prof.</t>
  </si>
  <si>
    <t xml:space="preserve">Patologija </t>
  </si>
  <si>
    <t xml:space="preserve">8+9</t>
  </si>
  <si>
    <t xml:space="preserve">Dr.sc. Ermina Iljazović, red.prof.</t>
  </si>
  <si>
    <t xml:space="preserve">Dr.sc. Jasminka Mustadanagić- Mujanović, doc.</t>
  </si>
  <si>
    <t xml:space="preserve">Patofiziologija </t>
  </si>
  <si>
    <t xml:space="preserve">7+5</t>
  </si>
  <si>
    <t xml:space="preserve">Dr.sc. Sehveta Mustafić, vanr.prof.</t>
  </si>
  <si>
    <t xml:space="preserve">Radiologija i nuklearna medicina </t>
  </si>
  <si>
    <t xml:space="preserve">0+5</t>
  </si>
  <si>
    <t xml:space="preserve">Dr.sc. Svjetlana Mujagić, vanr.prof.</t>
  </si>
  <si>
    <t xml:space="preserve">Dr.sc. Alma Efendić, vanr.prof.</t>
  </si>
  <si>
    <t xml:space="preserve">Dr.sc. Nihad Mešanović, vanr.prof.</t>
  </si>
  <si>
    <t xml:space="preserve">Dr.sc. Maja Sulejmanović, doc. </t>
  </si>
  <si>
    <t xml:space="preserve">Dr.sc. Mirela Delibegović, </t>
  </si>
  <si>
    <t xml:space="preserve">Farmakologija i toksikologija </t>
  </si>
  <si>
    <t xml:space="preserve">4+8</t>
  </si>
  <si>
    <t xml:space="preserve">U </t>
  </si>
  <si>
    <t xml:space="preserve">IV </t>
  </si>
  <si>
    <t xml:space="preserve">Dermatovenerologija         </t>
  </si>
  <si>
    <t xml:space="preserve">3+2</t>
  </si>
  <si>
    <t xml:space="preserve">Infektologija    </t>
  </si>
  <si>
    <t xml:space="preserve">3+4</t>
  </si>
  <si>
    <t xml:space="preserve">Dr.sc. Dilista Piljić, vanr.prof.</t>
  </si>
  <si>
    <t xml:space="preserve">Dr.sc. Jasminka Petrović, doc.</t>
  </si>
  <si>
    <t xml:space="preserve">Dr.sc. Rahima Jahić, vanr.prof</t>
  </si>
  <si>
    <t xml:space="preserve">Dr.sc. Alma Trnačević, doc.</t>
  </si>
  <si>
    <t xml:space="preserve">Dr.sc. Humera Porobić Jahić, doc.</t>
  </si>
  <si>
    <t xml:space="preserve">Neurologija        </t>
  </si>
  <si>
    <t xml:space="preserve">4+4</t>
  </si>
  <si>
    <t xml:space="preserve">Dr.sc. Dževdet Smajlović, red.prof</t>
  </si>
  <si>
    <t xml:space="preserve">Dr.sc. Emir Tupković, red.prof</t>
  </si>
  <si>
    <t xml:space="preserve">Dr.sc. Mirjana Vidović, red.prof.</t>
  </si>
  <si>
    <t xml:space="preserve">Dr.sc. Omer Ibrahimagić, red.prof.</t>
  </si>
  <si>
    <t xml:space="preserve">Dr.sc. Renata Hodžić, vanr.prof</t>
  </si>
  <si>
    <t xml:space="preserve">Dr.sc. Zikrija Dostović, vanr.prof.</t>
  </si>
  <si>
    <t xml:space="preserve">Dr.sc. Denisa Salihović, doc.</t>
  </si>
  <si>
    <t xml:space="preserve">Dr.sc. Suljo Kunić, doc.</t>
  </si>
  <si>
    <t xml:space="preserve">Dr.sc. Aida Šehanović, van.prof.</t>
  </si>
  <si>
    <t xml:space="preserve">Psihijatrija sa medicinskom psihologijom                   </t>
  </si>
  <si>
    <t xml:space="preserve">Dr.sc. Nermina Kravić, van.prof.</t>
  </si>
  <si>
    <t xml:space="preserve">Dr.sc. Elvir Bećirović, vanr.prof.</t>
  </si>
  <si>
    <t xml:space="preserve">Interna medicina </t>
  </si>
  <si>
    <t xml:space="preserve">8</t>
  </si>
  <si>
    <t xml:space="preserve">0</t>
  </si>
  <si>
    <t xml:space="preserve">6</t>
  </si>
  <si>
    <t xml:space="preserve">4</t>
  </si>
  <si>
    <t xml:space="preserve">16+11</t>
  </si>
  <si>
    <t xml:space="preserve">Dr.sc. Predrag Jovanović, doc.</t>
  </si>
  <si>
    <t xml:space="preserve">Dr.sc. Denijal Tulumović, red.prof.</t>
  </si>
  <si>
    <t xml:space="preserve">Dr.sc. Šefika Umihanić, vanr.prof.</t>
  </si>
  <si>
    <t xml:space="preserve">Dr.sc. Denis Mršić, doc.</t>
  </si>
  <si>
    <t xml:space="preserve">Dr.sc. Mirela Bašić Denjagić, doc.</t>
  </si>
  <si>
    <t xml:space="preserve">Dr.sc. Mirna Alečković, van.prof.</t>
  </si>
  <si>
    <t xml:space="preserve">Dr.sc. Mugdim Bajrić, vanr.prof.</t>
  </si>
  <si>
    <t xml:space="preserve">Dr.sc. Elmir Jahić, vanr.prof.</t>
  </si>
  <si>
    <t xml:space="preserve">Dr.sc. Ervin Alibegović, van.prof.</t>
  </si>
  <si>
    <t xml:space="preserve">Epidemiologija sa statistikom                            </t>
  </si>
  <si>
    <t xml:space="preserve">Dr.sc. Amer Čustović, van.prof.</t>
  </si>
  <si>
    <t xml:space="preserve">ne* izbor nije na NP ali je UNO</t>
  </si>
  <si>
    <t xml:space="preserve">Nastavni predmet </t>
  </si>
  <si>
    <t xml:space="preserve">Ginekologija i akušerstvo </t>
  </si>
  <si>
    <t xml:space="preserve">Dr.sc. Dženita Ljuca, red.prof.</t>
  </si>
  <si>
    <t xml:space="preserve">Dr.sc. Devleta Balić, red.prof.</t>
  </si>
  <si>
    <t xml:space="preserve">Dr.sc. Elmira Hajder, van.prof</t>
  </si>
  <si>
    <t xml:space="preserve">Dr.sc. Gordana Grgić, van.prof.</t>
  </si>
  <si>
    <t xml:space="preserve">Higijena i zdravstvena ekologija </t>
  </si>
  <si>
    <t xml:space="preserve">Dr.sc. Nihada Begtašević, red.prof.</t>
  </si>
  <si>
    <t xml:space="preserve">Oftalmologija                   </t>
  </si>
  <si>
    <t xml:space="preserve">5+0</t>
  </si>
  <si>
    <t xml:space="preserve">Dr.sc. Vahid Jusufović, red.prof.</t>
  </si>
  <si>
    <t xml:space="preserve">Dr.sc. Meliha Halilbašić, doc.</t>
  </si>
  <si>
    <t xml:space="preserve">Dr.sc. Suzana Pavljašević, van.prof.</t>
  </si>
  <si>
    <t xml:space="preserve">Hirurgija </t>
  </si>
  <si>
    <t xml:space="preserve">6+7</t>
  </si>
  <si>
    <t xml:space="preserve">Dr.sc. Emir Mujanović, red.prof.</t>
  </si>
  <si>
    <t xml:space="preserve">Dr.sc. Samir Delibegović, red.prof</t>
  </si>
  <si>
    <t xml:space="preserve">Dr.sc. Mirsad Hodžić, red.prof.</t>
  </si>
  <si>
    <t xml:space="preserve">Dr.sc. Harun Avdagić, vanr.prof.</t>
  </si>
  <si>
    <t xml:space="preserve">Dr.sc. Dragan Piljić, vanr prof</t>
  </si>
  <si>
    <t xml:space="preserve">Dr.sc. Elvira Konjić, vanr.prof.</t>
  </si>
  <si>
    <t xml:space="preserve">Dr.sc. Zijah Rifatbegović, red.prof.</t>
  </si>
  <si>
    <t xml:space="preserve">Dr.sc. Mirha Agić, vanr.prof.</t>
  </si>
  <si>
    <t xml:space="preserve">Dr.sc. Nedžad Kadrić, vanr.prof.</t>
  </si>
  <si>
    <t xml:space="preserve">Dr.sc. Zlatan Mehmedović, vanr.prof.</t>
  </si>
  <si>
    <t xml:space="preserve">Dr.sc. Mirza Moranjkić, doc.</t>
  </si>
  <si>
    <t xml:space="preserve">Dr.sc. Edin Husarić, doc.</t>
  </si>
  <si>
    <t xml:space="preserve">Dr.sc. Fuad Pašić, vanr.prof.</t>
  </si>
  <si>
    <t xml:space="preserve">Dr.sc. Goran Krdžalić, red.prof.</t>
  </si>
  <si>
    <t xml:space="preserve">Pedijatrija        </t>
  </si>
  <si>
    <t xml:space="preserve">8+6</t>
  </si>
  <si>
    <t xml:space="preserve">Dr.sc. Selma Muratović, vanr.prof.</t>
  </si>
  <si>
    <t xml:space="preserve">Dr.sc. Amela Selimović, docent</t>
  </si>
  <si>
    <t xml:space="preserve">Dr.sc. Alma Toromanović, vanr.prof.</t>
  </si>
  <si>
    <t xml:space="preserve">Dr.sc. Devleta Hadžić, vanr.prof.</t>
  </si>
  <si>
    <t xml:space="preserve">Dr.sc. Almira Čosićkić, vanr.prof.</t>
  </si>
  <si>
    <t xml:space="preserve">Dr.sc. Lejla Osmančević, doc.</t>
  </si>
  <si>
    <t xml:space="preserve">Dr.sc. Evlijana Zulić, vanr.prof.</t>
  </si>
  <si>
    <t xml:space="preserve">Dr.sc. Amela Pašić, doc.</t>
  </si>
  <si>
    <t xml:space="preserve">Dr.sc. Dženana Ostrvica, doc.</t>
  </si>
  <si>
    <t xml:space="preserve">Otorinolaringologija             </t>
  </si>
  <si>
    <t xml:space="preserve">Dr.sc. Fuad Brkić, red.prof.</t>
  </si>
  <si>
    <t xml:space="preserve">Dr.sc. Almir Salkić, doc.</t>
  </si>
  <si>
    <t xml:space="preserve">Dr.sc. Almedina Ramaš, doc.</t>
  </si>
  <si>
    <t xml:space="preserve">Dr.sc. Šekib Umihanić, red.prof.</t>
  </si>
  <si>
    <t xml:space="preserve">Ortopedija </t>
  </si>
  <si>
    <t xml:space="preserve">Dr.sc. Svemir Čustović, vanr.prof.</t>
  </si>
  <si>
    <t xml:space="preserve">Dr.sc. Nedim Smajić, doc.</t>
  </si>
  <si>
    <t xml:space="preserve">Dr.sc. Aleksandar  Vujadinović, doc.</t>
  </si>
  <si>
    <t xml:space="preserve">Dr.sc. Asmir Hrustić, docent</t>
  </si>
  <si>
    <t xml:space="preserve">Onkologija                        </t>
  </si>
  <si>
    <t xml:space="preserve">Dr.sc. Lejla Alidžanović, doc.</t>
  </si>
  <si>
    <t xml:space="preserve">Dr.sc. Hasan Osmić, doc.</t>
  </si>
  <si>
    <t xml:space="preserve">Vođeni broj grupa</t>
  </si>
  <si>
    <t xml:space="preserve">Fizijatrija i rehabilitacija </t>
  </si>
  <si>
    <t xml:space="preserve">Dr.sc.Dževad Džananović, vanr.prof.</t>
  </si>
  <si>
    <t xml:space="preserve">4+0</t>
  </si>
  <si>
    <t xml:space="preserve">Dr.sc. Šahza Kikanović, doc</t>
  </si>
  <si>
    <t xml:space="preserve">Dr.sc. Asja Hotić-Hadžiefendić, doc.</t>
  </si>
  <si>
    <t xml:space="preserve">Dr.sc. Amela Čičkušić, vanr.prof.</t>
  </si>
  <si>
    <t xml:space="preserve">Dr.sc. Maida Zonić-Imamović, vanr.prof.</t>
  </si>
  <si>
    <t xml:space="preserve">Medicina rada </t>
  </si>
  <si>
    <t xml:space="preserve">Dr.sc. Nehra Mosorović, vanr.prof.</t>
  </si>
  <si>
    <t xml:space="preserve">Lukavac</t>
  </si>
  <si>
    <t xml:space="preserve">Dr.sc. Sanja Brekalo-Lazarević, vanr.prof.</t>
  </si>
  <si>
    <t xml:space="preserve">Socijalna medicina </t>
  </si>
  <si>
    <t xml:space="preserve">Dr.sc. Maida Mulić, vanr.prof.</t>
  </si>
  <si>
    <t xml:space="preserve">Sudska medicina </t>
  </si>
  <si>
    <t xml:space="preserve">Dr.sc. Rifat Kešetović, vanr.prof.</t>
  </si>
  <si>
    <t xml:space="preserve">Dr.sc. Vedo Tuco, vanr.prof.</t>
  </si>
  <si>
    <t xml:space="preserve">Klinička imunologija </t>
  </si>
  <si>
    <t xml:space="preserve">Dr.sc. Igor Hudić, vanr.prof</t>
  </si>
  <si>
    <t xml:space="preserve">Dr.sc. Elmira Hajder, red.prof</t>
  </si>
  <si>
    <t xml:space="preserve">Anesteziologija, reanimatologija i intenzivno liječenje </t>
  </si>
  <si>
    <t xml:space="preserve">Dr.sc. Alisa Krdžalić, van.prof.</t>
  </si>
  <si>
    <t xml:space="preserve">Dr.sc. Selma Sijerčić, vanr.prof.</t>
  </si>
  <si>
    <t xml:space="preserve">Porodična medicina </t>
  </si>
  <si>
    <t xml:space="preserve">Dr.sc. Olivera Batić-Mujanović, red.prof.</t>
  </si>
  <si>
    <t xml:space="preserve">Dr.sc.Enisa Ramić, vanr.prof.</t>
  </si>
  <si>
    <t xml:space="preserve"> ECTS </t>
  </si>
  <si>
    <t xml:space="preserve">I ZS</t>
  </si>
  <si>
    <t xml:space="preserve">Mikrobiologija sa parazitologijom </t>
  </si>
  <si>
    <t xml:space="preserve">Uvod u medicinu </t>
  </si>
  <si>
    <t xml:space="preserve">Zdravstvena etika</t>
  </si>
  <si>
    <t xml:space="preserve">Dr.sc. Senada Selmanović, vanr.prof.</t>
  </si>
  <si>
    <t xml:space="preserve">Dr.sc. Azra Hadžimehmedović, vanr.prof.</t>
  </si>
  <si>
    <t xml:space="preserve">Dr.sc. Lejla Mešalić, van.prof.</t>
  </si>
  <si>
    <t xml:space="preserve">Opšti principi zdravstvene njege </t>
  </si>
  <si>
    <t xml:space="preserve"> </t>
  </si>
  <si>
    <t xml:space="preserve">Dr.sc. Esed Omerkić, vanr.prof.</t>
  </si>
  <si>
    <t xml:space="preserve">Živinice</t>
  </si>
  <si>
    <t xml:space="preserve">Dr.sc. Vahid Jusufović, red.prof</t>
  </si>
  <si>
    <t xml:space="preserve">Histologija </t>
  </si>
  <si>
    <t xml:space="preserve">Dr.sc. Emin Grbić, docent</t>
  </si>
  <si>
    <t xml:space="preserve">Sudsko-medicinska etika zdravstvenih radnika </t>
  </si>
  <si>
    <t xml:space="preserve">Medicinska psihologija </t>
  </si>
  <si>
    <t xml:space="preserve">Dr.sc. Azra Kurtić, vanr.prof.</t>
  </si>
  <si>
    <t xml:space="preserve">Kineziologija</t>
  </si>
  <si>
    <t xml:space="preserve">Dr.sc. Asja Hotić Hadžiefendić, doc.</t>
  </si>
  <si>
    <t xml:space="preserve">Zdravstvena ekologija </t>
  </si>
  <si>
    <t xml:space="preserve">Mentalno zdravlje u zajednici</t>
  </si>
  <si>
    <t xml:space="preserve">Dr.sc. Elvir Bećirević, vanr.prof.</t>
  </si>
  <si>
    <t xml:space="preserve">Fizikalni modaliteti </t>
  </si>
  <si>
    <t xml:space="preserve">Dr.sc. Šahza Kikanović, docent</t>
  </si>
  <si>
    <t xml:space="preserve">Prva pomoć </t>
  </si>
  <si>
    <t xml:space="preserve">Dr.sc. Enisa Ramić, vanr.prof.</t>
  </si>
  <si>
    <t xml:space="preserve">ne** istaknuti stručnjak iz prakse</t>
  </si>
  <si>
    <t xml:space="preserve">   </t>
  </si>
  <si>
    <t xml:space="preserve">       ,</t>
  </si>
  <si>
    <t xml:space="preserve">,</t>
  </si>
  <si>
    <t xml:space="preserve">Mjesto</t>
  </si>
  <si>
    <t xml:space="preserve">prebivališta</t>
  </si>
  <si>
    <t xml:space="preserve">II ZS</t>
  </si>
  <si>
    <t xml:space="preserve">Medicinska statistika </t>
  </si>
  <si>
    <t xml:space="preserve">Epidemiologija</t>
  </si>
  <si>
    <t xml:space="preserve">Dr.sc. Amer Čustović, red.prof.</t>
  </si>
  <si>
    <t xml:space="preserve">Psihologija komunikacija</t>
  </si>
  <si>
    <t xml:space="preserve">Medicinska dijetetika </t>
  </si>
  <si>
    <t xml:space="preserve">Dr.sc.Olivera Batić-Mujanović, red.prof.</t>
  </si>
  <si>
    <t xml:space="preserve">Dr.sc. Jasminka Mustedanagić Mujanović, doc.</t>
  </si>
  <si>
    <t xml:space="preserve">Dr.sc. Alma Mujić Ibralić, doc.</t>
  </si>
  <si>
    <t xml:space="preserve">Farmakologija </t>
  </si>
  <si>
    <t xml:space="preserve">Nepokriven nastava</t>
  </si>
  <si>
    <t xml:space="preserve">Promocija zdravlja </t>
  </si>
  <si>
    <t xml:space="preserve">prebiva lišta</t>
  </si>
  <si>
    <t xml:space="preserve">II OZS</t>
  </si>
  <si>
    <t xml:space="preserve">Laboratorijska nuklearna medicina </t>
  </si>
  <si>
    <t xml:space="preserve">Dr.sc. Maja Sulejmanović, doc.</t>
  </si>
  <si>
    <t xml:space="preserve">Život prije rođenja </t>
  </si>
  <si>
    <t xml:space="preserve">Organizacija zdravstvene njege </t>
  </si>
  <si>
    <t xml:space="preserve">Dr.sc. Lejla Mešalić, red.prof. </t>
  </si>
  <si>
    <t xml:space="preserve">Dr.sc. Nedžad Kadrić, vanr.prof</t>
  </si>
  <si>
    <t xml:space="preserve">Balneologija </t>
  </si>
  <si>
    <t xml:space="preserve">Dr.sc.Maida Zonić-Imamović, vanr.prof.</t>
  </si>
  <si>
    <r>
      <rPr>
        <u val="single"/>
        <sz val="8"/>
        <rFont val="Arial"/>
        <family val="2"/>
      </rPr>
      <t xml:space="preserve">Zaposlen</t>
    </r>
    <r>
      <rPr>
        <sz val="8"/>
        <rFont val="Arial"/>
        <family val="2"/>
      </rPr>
      <t xml:space="preserve">:</t>
    </r>
  </si>
  <si>
    <t xml:space="preserve">III </t>
  </si>
  <si>
    <t xml:space="preserve">Organizacija i automatizacija  laboratorijske medicine</t>
  </si>
  <si>
    <t xml:space="preserve">Dr.sc. Fejzo Džafić , vanr.prof.</t>
  </si>
  <si>
    <t xml:space="preserve">Standardizacija i kontrola kvaliteta u laboratorijskoj medicini </t>
  </si>
  <si>
    <t xml:space="preserve">Klinička mikrobiologija I</t>
  </si>
  <si>
    <t xml:space="preserve">Dr.sc. Nijaz Tihić , vanr.prof.</t>
  </si>
  <si>
    <t xml:space="preserve">Klinička imunologija</t>
  </si>
  <si>
    <t xml:space="preserve">Dr.sc. Igor Hudić, doc.</t>
  </si>
  <si>
    <t xml:space="preserve">Histotehnologija i citotehnologija</t>
  </si>
  <si>
    <t xml:space="preserve">10+0</t>
  </si>
  <si>
    <t xml:space="preserve">Dr.sc. Suada Ramić, van.prof.</t>
  </si>
  <si>
    <t xml:space="preserve">Hematologija</t>
  </si>
  <si>
    <t xml:space="preserve">Sanitarna mikrobiologija </t>
  </si>
  <si>
    <t xml:space="preserve">Drsc. Fejzo Džafić, vanr.prof.</t>
  </si>
  <si>
    <t xml:space="preserve">Zakonska regulativa u sanitarnoj mikrobiologiji  </t>
  </si>
  <si>
    <t xml:space="preserve">Klinička mikrobiologija    </t>
  </si>
  <si>
    <t xml:space="preserve">9+0</t>
  </si>
  <si>
    <t xml:space="preserve">Ekološko inžinjerstvo            </t>
  </si>
  <si>
    <t xml:space="preserve">Dr.sc. Aida Brković, doc.</t>
  </si>
  <si>
    <t xml:space="preserve">Higijenska ispravnost životnih namirnica                       </t>
  </si>
  <si>
    <t xml:space="preserve">Higijena radne sredine         </t>
  </si>
  <si>
    <t xml:space="preserve">0+9</t>
  </si>
  <si>
    <t xml:space="preserve">Dr.sc.Amila Bajraktarević, doc.</t>
  </si>
  <si>
    <t xml:space="preserve">Specijalna epidemiologija </t>
  </si>
  <si>
    <t xml:space="preserve">Interna medicina i zdravstvena njega internističkih bolesnika     </t>
  </si>
  <si>
    <t xml:space="preserve">12+0</t>
  </si>
  <si>
    <t xml:space="preserve">Dr.sc. Predrag Jovanović, vanr.prof..</t>
  </si>
  <si>
    <t xml:space="preserve">Infektologija i zdravstvena njega infektoloških bolesnika </t>
  </si>
  <si>
    <t xml:space="preserve">Dr.sc. Dilista Piljić, red.prof.</t>
  </si>
  <si>
    <t xml:space="preserve">11+0</t>
  </si>
  <si>
    <t xml:space="preserve">Dr.sc. Rahima Jahić vanr.prof.</t>
  </si>
  <si>
    <t xml:space="preserve">Dr.sc. Jasminka Petrović, doc. </t>
  </si>
  <si>
    <t xml:space="preserve">Otorinolaringologija         </t>
  </si>
  <si>
    <t xml:space="preserve">Dr.sc. Almir Salkić, vanr.prof.</t>
  </si>
  <si>
    <t xml:space="preserve">Hirurgija i zdravstvena njega hirurških bolesnika</t>
  </si>
  <si>
    <t xml:space="preserve">Dr.sc. Mustafa Tabaković, doc.</t>
  </si>
  <si>
    <t xml:space="preserve">Dr.sc. Amir Halilbašić, doc.</t>
  </si>
  <si>
    <t xml:space="preserve">Dr.sc. Ervin Matović, doc.</t>
  </si>
  <si>
    <t xml:space="preserve">Dr.sc. Amir Tursunović, doc.</t>
  </si>
  <si>
    <t xml:space="preserve">Dr.sc. Samed Jagodić, doc.</t>
  </si>
  <si>
    <t xml:space="preserve">Dr.sc. Emir Mujanović, red.prof</t>
  </si>
  <si>
    <t xml:space="preserve">Ginekologija, akušerstvo i neonatologija                </t>
  </si>
  <si>
    <t xml:space="preserve">0+8</t>
  </si>
  <si>
    <t xml:space="preserve">Dr.sc. Mahira Jahić, vanr.prof.</t>
  </si>
  <si>
    <t xml:space="preserve">Zdravstvena njega ginekoloških bolesnika </t>
  </si>
  <si>
    <t xml:space="preserve">Gerijatrija          </t>
  </si>
  <si>
    <t xml:space="preserve">Dr.sc. Enisa Ramić, vanr.prof</t>
  </si>
  <si>
    <t xml:space="preserve">Klinička kineziologija </t>
  </si>
  <si>
    <t xml:space="preserve">Dr.sc. Dževad Džananović, vanr.prof.. </t>
  </si>
  <si>
    <t xml:space="preserve">Dr.sc. Šahza Kikanović, doc.</t>
  </si>
  <si>
    <t xml:space="preserve">Ortopedija sa traumatologijom </t>
  </si>
  <si>
    <t xml:space="preserve">Dr.sc. Nedim Smajić, doc. </t>
  </si>
  <si>
    <t xml:space="preserve">Dr.sc. Aleksandar Vujadinović, doc.</t>
  </si>
  <si>
    <t xml:space="preserve">Dr.sc Svemir Čustović, vanr.prof.</t>
  </si>
  <si>
    <t xml:space="preserve">Dr.sc. Asmir Hrustić, doc.</t>
  </si>
  <si>
    <t xml:space="preserve">Fizikalna terapija </t>
  </si>
  <si>
    <t xml:space="preserve">Dr.sc. Maida Zonić Imamović, vanr.prof.</t>
  </si>
  <si>
    <t xml:space="preserve">Dr.sc. Asja Hotić Hadžiefendić, doc</t>
  </si>
  <si>
    <t xml:space="preserve">Reumatologija </t>
  </si>
  <si>
    <t xml:space="preserve">Kardiovaskularne bolesti i pulmologija </t>
  </si>
  <si>
    <t xml:space="preserve">Dr.sc. Larisa Hudić dizdarević, vanr.prof.</t>
  </si>
  <si>
    <t xml:space="preserve">Dr.sc. Daniela Lončar, doc.</t>
  </si>
  <si>
    <t xml:space="preserve">Psihijatrija </t>
  </si>
  <si>
    <t xml:space="preserve">Neurologija</t>
  </si>
  <si>
    <t xml:space="preserve">Dr.sc. Dževdet Smajlović, red.prof.</t>
  </si>
  <si>
    <t xml:space="preserve">Dr.sc. Renata Hodžić, vanr.prof.</t>
  </si>
  <si>
    <t xml:space="preserve">Dr.sc. Emir Tupković, red.prof.</t>
  </si>
  <si>
    <t xml:space="preserve">Dr.sc. Aida Šehanović, vanr.prof.</t>
  </si>
  <si>
    <t xml:space="preserve">Pedijatrija </t>
  </si>
  <si>
    <t xml:space="preserve">Dr.sc. Almira Ćosičkić, vanr.prof.</t>
  </si>
  <si>
    <t xml:space="preserve">Dr.sc. Amela Selimović, vanr.prof.</t>
  </si>
  <si>
    <t xml:space="preserve">Ortopedsko traumatološka fizioterapija </t>
  </si>
  <si>
    <t xml:space="preserve">Dr.sc. Svemir Čustović, vanr.prof. </t>
  </si>
  <si>
    <t xml:space="preserve">Kardiovaskularna i pulmonalna fizioterapija </t>
  </si>
  <si>
    <t xml:space="preserve">Protetika i ortotika </t>
  </si>
  <si>
    <t xml:space="preserve">Radiološka biologija i radiološka zaštita</t>
  </si>
  <si>
    <t xml:space="preserve">Dr.sc. Mirela Delibegović, doc.</t>
  </si>
  <si>
    <t xml:space="preserve">Opšta radiologija</t>
  </si>
  <si>
    <t xml:space="preserve">Dr.sc. Nihad Mešanović, vanr.prof</t>
  </si>
  <si>
    <t xml:space="preserve">Dr.sc. Amela Sofić, van.prof.</t>
  </si>
  <si>
    <t xml:space="preserve">Sarajevo</t>
  </si>
  <si>
    <t xml:space="preserve">Radiološki aparati</t>
  </si>
  <si>
    <t xml:space="preserve">Nuklearna medicina i radiohemija I </t>
  </si>
  <si>
    <t xml:space="preserve">Dr.sc.Maja Sulejmanović, doc.</t>
  </si>
  <si>
    <t xml:space="preserve">Rentgen anatomija I</t>
  </si>
  <si>
    <t xml:space="preserve">Zenica</t>
  </si>
  <si>
    <t xml:space="preserve">Radiološka informatika</t>
  </si>
  <si>
    <t xml:space="preserve">Tehnike snimanja I</t>
  </si>
  <si>
    <t xml:space="preserve">Radioterapija</t>
  </si>
  <si>
    <t xml:space="preserve">Kompjuterizovane radiološke metode</t>
  </si>
  <si>
    <t xml:space="preserve">Menadžment u radiologiji</t>
  </si>
  <si>
    <t xml:space="preserve">Dr.sc. Munevera Bećarević, vanr prof</t>
  </si>
  <si>
    <t xml:space="preserve">Modifikacije radioloških metoda</t>
  </si>
  <si>
    <t xml:space="preserve">Dr.sc. Amela Sofić, vanr.prof.</t>
  </si>
  <si>
    <t xml:space="preserve">Pedijatrija i zdravstvena njega u pedijatriji               </t>
  </si>
  <si>
    <t xml:space="preserve">Oftalmologija            </t>
  </si>
  <si>
    <t xml:space="preserve">Dermatovenerologija</t>
  </si>
  <si>
    <t xml:space="preserve">Rehabilitacija i fizikalna medicina   </t>
  </si>
  <si>
    <t xml:space="preserve">Dr.sc. Šahza Kikanović, doc. </t>
  </si>
  <si>
    <t xml:space="preserve">Porodična medicina</t>
  </si>
  <si>
    <t xml:space="preserve">Socijalna medicina            </t>
  </si>
  <si>
    <t xml:space="preserve">Neurologija i zdravstvena njega neuroloških bolesnika </t>
  </si>
  <si>
    <t xml:space="preserve">Dr.sc. Aida Šehanović,vanr.prof.</t>
  </si>
  <si>
    <t xml:space="preserve">Dr.sc. Zejneba Pašić, doc. </t>
  </si>
  <si>
    <t xml:space="preserve">Dr.sc. Omer Ibrahimagić,red.prof.</t>
  </si>
  <si>
    <t xml:space="preserve">Urgentna medicina   </t>
  </si>
  <si>
    <t xml:space="preserve">Dr.sc. Jasmina Smajić, vanr.prof., </t>
  </si>
  <si>
    <t xml:space="preserve">Dr.sc. Esed Omerkić,vanr.prof.</t>
  </si>
  <si>
    <t xml:space="preserve">Dr.sc. Elvedin Osmanović, vanr.prof.</t>
  </si>
  <si>
    <t xml:space="preserve">Ss</t>
  </si>
  <si>
    <t xml:space="preserve">Dr.sc. Sabina Salkić, doc. </t>
  </si>
  <si>
    <t xml:space="preserve">Psihijatrija i zdravstvena njega psihijatrijskih bolesnika           </t>
  </si>
  <si>
    <t xml:space="preserve">Dr.sc. Nermina Kravić, vanr.prof.</t>
  </si>
  <si>
    <t xml:space="preserve">Onkologija                    </t>
  </si>
  <si>
    <t xml:space="preserve">Metodologija naučno-istraživačkog rada          STUDIJ SESTRINSTVA; SZ; MLD; RT i FT </t>
  </si>
  <si>
    <t xml:space="preserve">Dr.sc. Olivera Batić Mujanović, red.prof.</t>
  </si>
  <si>
    <t xml:space="preserve">ne** istaknuti stručnjaci iz prakse</t>
  </si>
  <si>
    <t xml:space="preserve">Dr.sc. Amer Čustović, vanr.prof.</t>
  </si>
  <si>
    <t xml:space="preserve">Toksikologija </t>
  </si>
  <si>
    <t xml:space="preserve">Klinička mikrobiologija II</t>
  </si>
  <si>
    <t xml:space="preserve">Transfuziologija </t>
  </si>
  <si>
    <t xml:space="preserve">Dr.sc. Sunita Delić Čustendil, docent</t>
  </si>
  <si>
    <t xml:space="preserve">Imunohematologija i protočna citometrija </t>
  </si>
  <si>
    <t xml:space="preserve">Citodijagnostika</t>
  </si>
  <si>
    <t xml:space="preserve">Ćelijska kultura i tipizacija tkiva</t>
  </si>
  <si>
    <t xml:space="preserve">Citogenetske tehnike</t>
  </si>
  <si>
    <t xml:space="preserve">Metodologija naučno-istraživačkog rada          </t>
  </si>
  <si>
    <t xml:space="preserve">ZAJEDNIČKA NASTAVA I VJEŽBE NA SVIM SMJEROVIMA</t>
  </si>
  <si>
    <t xml:space="preserve">Standardizacija i kontrola rada u laboratorijskoj medicini            </t>
  </si>
  <si>
    <t xml:space="preserve">DR.sc. Nijaz Tihić, van.prof.</t>
  </si>
  <si>
    <t xml:space="preserve">IV</t>
  </si>
  <si>
    <t xml:space="preserve">Industrijska mikrobiologija</t>
  </si>
  <si>
    <t xml:space="preserve">Dr.sc. Jasmina Smajlović</t>
  </si>
  <si>
    <t xml:space="preserve">Socijalna medicina           </t>
  </si>
  <si>
    <t xml:space="preserve">Zdravstveno-higijenski značaj otpadnih materija   </t>
  </si>
  <si>
    <t xml:space="preserve">Epidemiološki nadzor zdravstvenih ustanova   </t>
  </si>
  <si>
    <t xml:space="preserve">Higijena zraka        </t>
  </si>
  <si>
    <t xml:space="preserve">Psihologija rada</t>
  </si>
  <si>
    <t xml:space="preserve">Sanitarni nadzor nad životnim namirnicama</t>
  </si>
  <si>
    <t xml:space="preserve">0+10</t>
  </si>
  <si>
    <t xml:space="preserve">ZAJEDNIČKA NASTAVA I VJEŽBE ZA SVE SMJEROVE</t>
  </si>
  <si>
    <t xml:space="preserve">                  </t>
  </si>
  <si>
    <t xml:space="preserve">                         </t>
  </si>
  <si>
    <t xml:space="preserve">Nastavni predmet (9 očekivanih studenata=1g)</t>
  </si>
  <si>
    <t xml:space="preserve">Neurološka fizioterapija </t>
  </si>
  <si>
    <t xml:space="preserve">Fizioterapijska procjena </t>
  </si>
  <si>
    <t xml:space="preserve">Kinezioterapijske vještine I</t>
  </si>
  <si>
    <t xml:space="preserve">Dermatologija                  </t>
  </si>
  <si>
    <t xml:space="preserve">Osnovi ergonomije </t>
  </si>
  <si>
    <t xml:space="preserve">Dr.sc. Sanja Brekalo Lazarević, vanr.prof.</t>
  </si>
  <si>
    <t xml:space="preserve">Specijalne teme iz fizioterapije </t>
  </si>
  <si>
    <t xml:space="preserve">Osnove radnog i socijalnog prava </t>
  </si>
  <si>
    <t xml:space="preserve">Dječija fizioterapija </t>
  </si>
  <si>
    <t xml:space="preserve">Okupaciona terapija  </t>
  </si>
  <si>
    <t xml:space="preserve">Dr.sc. Maida Zonić-Imamović, vanr.prof..</t>
  </si>
  <si>
    <t xml:space="preserve">Kinezioterapijske vještine II </t>
  </si>
  <si>
    <t xml:space="preserve">Onkologija</t>
  </si>
  <si>
    <t xml:space="preserve">Rentgen anatomija II</t>
  </si>
  <si>
    <t xml:space="preserve">Digitalna radiologija</t>
  </si>
  <si>
    <t xml:space="preserve">Nuklearna medicina i radiohemija II </t>
  </si>
  <si>
    <t xml:space="preserve">Neuroradiologija</t>
  </si>
  <si>
    <t xml:space="preserve">Dr.sc. Munevera Bećarević, vanr.prof</t>
  </si>
  <si>
    <t xml:space="preserve">Magnetna rezonanca u radiologiji</t>
  </si>
  <si>
    <t xml:space="preserve">Urgentna radiologija</t>
  </si>
  <si>
    <t xml:space="preserve">Radioterapijski uređaji </t>
  </si>
  <si>
    <t xml:space="preserve">Tehnike snimanja II</t>
  </si>
  <si>
    <t xml:space="preserve">Tehnika ultrazvuka </t>
  </si>
  <si>
    <t xml:space="preserve">Dr.sc. Lejla Mešalić, vanr.prof.</t>
  </si>
  <si>
    <t xml:space="preserve">Dr.sc. Alma Halilčević Terzić, doc.</t>
  </si>
  <si>
    <t xml:space="preserve">Radiološka ortopedija</t>
  </si>
  <si>
    <t xml:space="preserve">ZAJEDNIČKA NASTAVA I VJEŽBE TAČKA 16.</t>
  </si>
  <si>
    <t xml:space="preserve">ERF</t>
  </si>
  <si>
    <t xml:space="preserve">GOD</t>
  </si>
  <si>
    <t xml:space="preserve">PREDMET </t>
  </si>
  <si>
    <t xml:space="preserve">PLAN</t>
  </si>
  <si>
    <t xml:space="preserve">NASTAVNIK/SARADNIK</t>
  </si>
  <si>
    <t xml:space="preserve">Ukupno sati</t>
  </si>
  <si>
    <t xml:space="preserve">ZS</t>
  </si>
  <si>
    <t xml:space="preserve">LJS</t>
  </si>
  <si>
    <t xml:space="preserve">zimski</t>
  </si>
  <si>
    <t xml:space="preserve">ljetni</t>
  </si>
  <si>
    <t xml:space="preserve">Fiziologija sa funkcionalnom anatomijom</t>
  </si>
  <si>
    <t xml:space="preserve">Dr.sc. Farid Ljuca, red. prof.</t>
  </si>
  <si>
    <t xml:space="preserve">ne/*</t>
  </si>
  <si>
    <t xml:space="preserve">FIL</t>
  </si>
  <si>
    <t xml:space="preserve">Fiziologija sa funkcionalnom anatomijom CNS-a</t>
  </si>
  <si>
    <t xml:space="preserve">Farmaceutski </t>
  </si>
  <si>
    <t xml:space="preserve">I </t>
  </si>
  <si>
    <t xml:space="preserve">Dr.sc. Melisa Lelić,vanr.prof.</t>
  </si>
  <si>
    <t xml:space="preserve">II </t>
  </si>
  <si>
    <t xml:space="preserve">Ćelija kao lijek</t>
  </si>
  <si>
    <t xml:space="preserve">Dr.sc. Sehveta Mustafić, vanr.prof..</t>
  </si>
  <si>
    <t xml:space="preserve">Mikrobiologija</t>
  </si>
  <si>
    <t xml:space="preserve">Farmakologija I </t>
  </si>
  <si>
    <t xml:space="preserve">Farmakologija II </t>
  </si>
  <si>
    <t xml:space="preserve">FTOS</t>
  </si>
  <si>
    <t xml:space="preserve">Nastavni predmeti                </t>
  </si>
  <si>
    <t xml:space="preserve">III</t>
  </si>
  <si>
    <t xml:space="preserve">Fiziologija sporta </t>
  </si>
  <si>
    <t xml:space="preserve">Dr.sc. Emin Grbić, doc</t>
  </si>
  <si>
    <t xml:space="preserve">Anatomija (ETUS-Sp.trener)</t>
  </si>
  <si>
    <t xml:space="preserve">Fiziologija sporta  (ETUS-Sp.trener)</t>
  </si>
  <si>
    <t xml:space="preserve">ERF I</t>
  </si>
  <si>
    <t xml:space="preserve">Fiziologija  ERF </t>
  </si>
  <si>
    <t xml:space="preserve">dr.sc. Farid Ljuca, red. prof.</t>
  </si>
  <si>
    <t xml:space="preserve">Dr.sc. Sabina Nuhbegović, red.prof.</t>
  </si>
  <si>
    <t xml:space="preserve">ERF II</t>
  </si>
  <si>
    <t xml:space="preserve">Neurologija EIR+LIS </t>
  </si>
  <si>
    <t xml:space="preserve">Dr.sc. Mirjana Vidović,red.prof.</t>
  </si>
  <si>
    <t xml:space="preserve">Dr.sc. Omer Ibrahimagić,red. prof.</t>
  </si>
  <si>
    <t xml:space="preserve">Neuropsihologija LIS </t>
  </si>
  <si>
    <t xml:space="preserve">op</t>
  </si>
  <si>
    <t xml:space="preserve">nepokrivena nastava</t>
  </si>
  <si>
    <t xml:space="preserve">Psihijatrija EIR-PUP </t>
  </si>
  <si>
    <t xml:space="preserve">PUP IV+FIL III </t>
  </si>
  <si>
    <t xml:space="preserve">Socijalna psihijatrija PUP + Socijalna psihijatrija FIL SOC </t>
  </si>
  <si>
    <t xml:space="preserve">Socijalna psihijatrija (FIL-PSIH)</t>
  </si>
  <si>
    <t xml:space="preserve">PUP IV</t>
  </si>
  <si>
    <t xml:space="preserve">Tretman ovisnika PUP </t>
  </si>
  <si>
    <t xml:space="preserve">LIS II</t>
  </si>
  <si>
    <t xml:space="preserve">Audiologija i fonijatrija LIS </t>
  </si>
  <si>
    <t xml:space="preserve">Dr.sc. Fuad Brkić, red.prof</t>
  </si>
  <si>
    <t xml:space="preserve">Dr.sc. Almir Salkić, vanr.prof..</t>
  </si>
  <si>
    <t xml:space="preserve">II LA</t>
  </si>
  <si>
    <t xml:space="preserve">Audiološka dijagnostika LIS</t>
  </si>
  <si>
    <t xml:space="preserve">IV LA</t>
  </si>
  <si>
    <t xml:space="preserve">Audiološka protetika i asistivna tehnologija </t>
  </si>
  <si>
    <t xml:space="preserve">FILOZOFSKI FAKULTET-STUDIJSKI PROFRAM SOCIJALNI RAD</t>
  </si>
  <si>
    <t xml:space="preserve">Socijalna medicina SOC RAD</t>
  </si>
  <si>
    <t xml:space="preserve">RGGF</t>
  </si>
  <si>
    <t xml:space="preserve">II RGGF izb</t>
  </si>
  <si>
    <t xml:space="preserve">MEDICINA RADA RGGF SIP </t>
  </si>
  <si>
    <t xml:space="preserve">II RGGF </t>
  </si>
  <si>
    <t xml:space="preserve">Radno zdravstvo higijena i toksikologija RGGF SIP </t>
  </si>
  <si>
    <t xml:space="preserve">Nastavni predmeti </t>
  </si>
  <si>
    <t xml:space="preserve">II TF</t>
  </si>
  <si>
    <t xml:space="preserve">Opšta mikrobiologija HTEIPIZO </t>
  </si>
  <si>
    <t xml:space="preserve">Dr.sc. Fatima Numanović, van.prof.</t>
  </si>
  <si>
    <t xml:space="preserve">FF</t>
  </si>
  <si>
    <t xml:space="preserve">Kozmetologija</t>
  </si>
  <si>
    <t xml:space="preserve">TF</t>
  </si>
  <si>
    <t xml:space="preserve">Ergonomija i sigurnost</t>
  </si>
  <si>
    <t xml:space="preserve">Medicina i psihofiziologija rada</t>
  </si>
  <si>
    <t xml:space="preserve">Neurologija ponašanja i neuropsihološka procjena (FIL-PSIH)</t>
  </si>
  <si>
    <t xml:space="preserve">Zaštita zdravlja I njega predškolske jece (FIL- predškolski odgoj)</t>
  </si>
  <si>
    <t xml:space="preserve">IZ</t>
  </si>
  <si>
    <t xml:space="preserve">ZAJEDNIČKA OSNOVA</t>
  </si>
  <si>
    <t xml:space="preserve">Istraživanje u zdravstvenim naukama</t>
  </si>
  <si>
    <t xml:space="preserve">Odabrana poglavlja iz građe i funkcije ljudskog tijela</t>
  </si>
  <si>
    <t xml:space="preserve">NNV 20.11.2020.</t>
  </si>
  <si>
    <t xml:space="preserve">Dr.sc. Esad Alibašić</t>
  </si>
  <si>
    <t xml:space="preserve">senat 09.01.2021.</t>
  </si>
  <si>
    <t xml:space="preserve">Bioetika</t>
  </si>
  <si>
    <t xml:space="preserve">Dr.sc. Vedo Tuco, vanr,prof.</t>
  </si>
  <si>
    <t xml:space="preserve">Organizacija i rukovođenje u zdravstvu</t>
  </si>
  <si>
    <t xml:space="preserve">Dr.sc. Nermina Hadžigrahić, red.prof.                                                    </t>
  </si>
  <si>
    <t xml:space="preserve">Dr.sc. Munevera Bećarević,vanr.prof.                             </t>
  </si>
  <si>
    <t xml:space="preserve">Prof.dr. Vahid Jusufović</t>
  </si>
  <si>
    <t xml:space="preserve">NNV 20.11.2020. umjesto Šefik Hasukić i Nešad Hotić</t>
  </si>
  <si>
    <t xml:space="preserve">Nepokriveno</t>
  </si>
  <si>
    <t xml:space="preserve">Sestrinstvo zasnovano na dokazima</t>
  </si>
  <si>
    <t xml:space="preserve">Dr.sc. Olivera Batić-Mujanović, red.prof</t>
  </si>
  <si>
    <t xml:space="preserve">Dr.sc. Azijada Beganlić , vanr.prof.                                                    </t>
  </si>
  <si>
    <t xml:space="preserve">Dr. sc. Samira Herenda, docent                           </t>
  </si>
  <si>
    <t xml:space="preserve">Upravljanje kvalitetom u sestrinstvu</t>
  </si>
  <si>
    <t xml:space="preserve">Dr.sc. Vesna Zulčić Nakić, vanr prof</t>
  </si>
  <si>
    <t xml:space="preserve">NNV 26.03.2021.</t>
  </si>
  <si>
    <t xml:space="preserve">Dr.sc. Alma Toromanović, vanr prof</t>
  </si>
  <si>
    <t xml:space="preserve">Dr.sc. Amela Selimović, doc.</t>
  </si>
  <si>
    <t xml:space="preserve">Dr.sc. Evlijana Zulić, doc.</t>
  </si>
  <si>
    <t xml:space="preserve">Dr.sc. Fahrija Skokić, red.prof.</t>
  </si>
  <si>
    <t xml:space="preserve">Dr.sc. Almira Ćosičkić, vanr,prof.</t>
  </si>
  <si>
    <t xml:space="preserve">Dr.sc. Lejla Osmančević, docent</t>
  </si>
  <si>
    <t xml:space="preserve">NNV 26.03</t>
  </si>
  <si>
    <t xml:space="preserve">Specijalna zdravstvena njega</t>
  </si>
  <si>
    <t xml:space="preserve">Dr.sc. Harun Brkić, red.prof.</t>
  </si>
  <si>
    <t xml:space="preserve">dr.sc. Suzana Pavljašević, vanr prof</t>
  </si>
  <si>
    <t xml:space="preserve">nnv 26.03.</t>
  </si>
  <si>
    <t xml:space="preserve">senat 05.03.2021.</t>
  </si>
  <si>
    <t xml:space="preserve">Dr.sc. Vahid Jusufović, van.prof.</t>
  </si>
  <si>
    <t xml:space="preserve">Dr.sc. Nedžad Kadrić, docent</t>
  </si>
  <si>
    <t xml:space="preserve">Dr.sc. Renata Hodžić, docent</t>
  </si>
  <si>
    <t xml:space="preserve">Dr.sc. Zlatko Ercegović, docent</t>
  </si>
  <si>
    <t xml:space="preserve">Dr.sc. Elmir Jahić, docent</t>
  </si>
  <si>
    <t xml:space="preserve">Dr.sc. Samir Husić, docent</t>
  </si>
  <si>
    <t xml:space="preserve">senat 09.01.2021. Kalos</t>
  </si>
  <si>
    <t xml:space="preserve">FT konsultativna nastava</t>
  </si>
  <si>
    <t xml:space="preserve">Fizioterapija zasnovana na dokazima</t>
  </si>
  <si>
    <t xml:space="preserve">Dr.sc. Dževad Džananović, docent</t>
  </si>
  <si>
    <t xml:space="preserve">Dr.sc Šahra Kikanović, docent</t>
  </si>
  <si>
    <t xml:space="preserve">DR.sc. Amela Ćičkušić</t>
  </si>
  <si>
    <t xml:space="preserve">Dr.sc. Asja Hotić Hadžiefendić, docent</t>
  </si>
  <si>
    <t xml:space="preserve">Upravljanje kvalitetom u fizioterapiji</t>
  </si>
  <si>
    <t xml:space="preserve">Dr.sc. Azra Delalić, docent</t>
  </si>
  <si>
    <t xml:space="preserve">Specijalne fizioterapijske metode</t>
  </si>
  <si>
    <t xml:space="preserve">Dr.sc. Maida Zonić-Imamović, docent</t>
  </si>
  <si>
    <t xml:space="preserve">MLD </t>
  </si>
  <si>
    <t xml:space="preserve">Medicinska laboratorijska dijagnostika zasnovana na dokazima</t>
  </si>
  <si>
    <t xml:space="preserve">Dr.sc. Fatima Numanović, red.prof.</t>
  </si>
  <si>
    <t xml:space="preserve">Doc.dr. Fatima Hukić</t>
  </si>
  <si>
    <t xml:space="preserve">NNV 20.11.2020. UMJESTO MERIME GEGIĆ</t>
  </si>
  <si>
    <t xml:space="preserve">Upravljanje kvalitetom u medicinskoj laboratoriji</t>
  </si>
  <si>
    <t xml:space="preserve">Specijalne metode u medicinskoj laboratorijskoj dijagnostici</t>
  </si>
  <si>
    <t xml:space="preserve">nnv 26.03.2021.</t>
  </si>
  <si>
    <t xml:space="preserve">RT </t>
  </si>
  <si>
    <t xml:space="preserve">Radiologija zasnovana na dokazima</t>
  </si>
  <si>
    <t xml:space="preserve">Dr.sc. Alma Efendic, vanr.prof.</t>
  </si>
  <si>
    <t xml:space="preserve">Upravljanje kvalitetom u radiologiji</t>
  </si>
  <si>
    <t xml:space="preserve">Doc.dr. Mirela Delibegović</t>
  </si>
  <si>
    <t xml:space="preserve">Specijalne radiološke metode</t>
  </si>
  <si>
    <t xml:space="preserve">Dr.sc. Samir Kamenjaković, doc.</t>
  </si>
  <si>
    <t xml:space="preserve">I godina</t>
  </si>
  <si>
    <t xml:space="preserve">Metodologija naučnog istraživanja u biomedicini    </t>
  </si>
  <si>
    <t xml:space="preserve">Dr.sc. Samir Delibegović red.prof.</t>
  </si>
  <si>
    <t xml:space="preserve">NNV 20.11.2020. umjesto Fuad Brkić</t>
  </si>
  <si>
    <t xml:space="preserve">Prof.dr. Livia Puljak</t>
  </si>
  <si>
    <t xml:space="preserve">NNV 20.11.2020. umjesto Šefik Hasukić</t>
  </si>
  <si>
    <t xml:space="preserve">Dr.sc. Amir Nuhanović</t>
  </si>
  <si>
    <t xml:space="preserve">Dr.sc. Muhamed Katica</t>
  </si>
  <si>
    <t xml:space="preserve">Dr.sc. Višnja Nesek Adam</t>
  </si>
  <si>
    <t xml:space="preserve">Bazična istraživanja u biomedicini</t>
  </si>
  <si>
    <t xml:space="preserve">Prof. dr.sc. Semir Vranić</t>
  </si>
  <si>
    <t xml:space="preserve">Dr.sc. Borut Peterlin, red.prof.</t>
  </si>
  <si>
    <t xml:space="preserve">Ljubljana</t>
  </si>
  <si>
    <t xml:space="preserve">Prof.dr. Hana Mahmutefendić</t>
  </si>
  <si>
    <t xml:space="preserve">Dr.sc. Mensura Ašćerić, red.prof.</t>
  </si>
  <si>
    <t xml:space="preserve">Dr.sc. Selmira Brkić, rd.prof.</t>
  </si>
  <si>
    <t xml:space="preserve">NNV 20.11.2020. umjesto Mirjana Vidović</t>
  </si>
  <si>
    <t xml:space="preserve">Dr.sc.Pero Lučin, red.prof.</t>
  </si>
  <si>
    <t xml:space="preserve">Rijeka</t>
  </si>
  <si>
    <t xml:space="preserve">Dr.sc.Daniel Petrović, red.prof.</t>
  </si>
  <si>
    <t xml:space="preserve">Dijagnostičke metode u biomedicinskoj znanosti</t>
  </si>
  <si>
    <t xml:space="preserve">Dr.sc. Snežana Tomić</t>
  </si>
  <si>
    <t xml:space="preserve">Split</t>
  </si>
  <si>
    <t xml:space="preserve">Dr.sc. Mario Poljak</t>
  </si>
  <si>
    <t xml:space="preserve">Dr.sc. Amra Jakubović Čičkušić, red.prof.                                 </t>
  </si>
  <si>
    <t xml:space="preserve">Dr.sc. Mirsada Hukić, red.prof., emeritus</t>
  </si>
  <si>
    <t xml:space="preserve">Dr.sc. Nermin Salkić, van.prof.</t>
  </si>
  <si>
    <t xml:space="preserve">Dr.sc. Edin Jusufović, vanr.prof.</t>
  </si>
  <si>
    <t xml:space="preserve">Znanstveni pristup javnozdravstvenim problemima</t>
  </si>
  <si>
    <t xml:space="preserve">Dr.sc. Nurka Pranjić, red.prof.</t>
  </si>
  <si>
    <t xml:space="preserve">Prof.dr. Jovanka Karadžinska Bislimovska</t>
  </si>
  <si>
    <t xml:space="preserve">Skoplje</t>
  </si>
  <si>
    <t xml:space="preserve">NNV 20.11.2020. umjesto Jadranke Mustajbegović</t>
  </si>
  <si>
    <t xml:space="preserve">Klinička onkologija</t>
  </si>
  <si>
    <t xml:space="preserve">Dr.sc. Semir Vranić</t>
  </si>
  <si>
    <t xml:space="preserve">Prof.dr. Milomir Ninković</t>
  </si>
  <si>
    <t xml:space="preserve">NNV 20.11.2020. umjesto prof.Brkić F; senat 16.06.2021.</t>
  </si>
  <si>
    <t xml:space="preserve">Prof.dr.sc. Jasenka Mršić-Pelčić</t>
  </si>
  <si>
    <t xml:space="preserve">Senat 16.06.2021.</t>
  </si>
  <si>
    <t xml:space="preserve">Dr.sc.Borut Kobal, red.prof.</t>
  </si>
  <si>
    <t xml:space="preserve">0,07 nepokriveno, ne može Tupković</t>
  </si>
  <si>
    <t xml:space="preserve">Dr.sc. Nermin Salkić, vanr.prof.</t>
  </si>
  <si>
    <t xml:space="preserve">Prof.dr. Herman Heller</t>
  </si>
  <si>
    <t xml:space="preserve">NNV 20.11.2020.; senat 09.12.2020.</t>
  </si>
  <si>
    <t xml:space="preserve">Medicina zasnovana na dokazima</t>
  </si>
  <si>
    <t xml:space="preserve">Dr.sc. Šefik Hasukić, red.prof.</t>
  </si>
  <si>
    <t xml:space="preserve">senat 16.06.2021.</t>
  </si>
  <si>
    <t xml:space="preserve">Dr.sc. Adem Balić, red.prof.</t>
  </si>
  <si>
    <t xml:space="preserve">Dr.sc. Mevludin Hasanović, van.prof.</t>
  </si>
  <si>
    <t xml:space="preserve">Klinička istraživanja – internističke discipline</t>
  </si>
  <si>
    <t xml:space="preserve">NNV 20.11.2020. umjesto Izet Pajević</t>
  </si>
  <si>
    <t xml:space="preserve">Prof.dr. Omer Ibrahimagić, red.prof.</t>
  </si>
  <si>
    <t xml:space="preserve">NNV 20.11.2020. umjesto Mirza Dilić</t>
  </si>
  <si>
    <t xml:space="preserve">NNV 20.11.2020. umjesto Ognjen Gajić</t>
  </si>
  <si>
    <t xml:space="preserve">NNV 20.11.2020.; senat 09.12.2020.; senat 16.06.2021.</t>
  </si>
  <si>
    <t xml:space="preserve">dr.sc. Izet Pajević, red.prof.</t>
  </si>
  <si>
    <t xml:space="preserve">Dr.sc. Nermin salkić</t>
  </si>
  <si>
    <t xml:space="preserve">NNV 17.12.2020.; senat 09.01.2021.</t>
  </si>
  <si>
    <t xml:space="preserve">Klinička istraživanja – hirurške discipline</t>
  </si>
  <si>
    <t xml:space="preserve">Prof.dr. Izet Mašić</t>
  </si>
  <si>
    <t xml:space="preserve">Prof.dr. Doncho Donev</t>
  </si>
  <si>
    <t xml:space="preserve">Prof.dr. Slobodan Janković</t>
  </si>
  <si>
    <t xml:space="preserve">NNV 20.11.2020. umjesto Harun Brkić</t>
  </si>
  <si>
    <t xml:space="preserve">Dr.sc.Mirsad Hodžić, red.pro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"/>
    <numFmt numFmtId="169" formatCode="0.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9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</font>
    <font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6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7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6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7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III VZS R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27" activeCellId="0" sqref="I26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3.85"/>
    <col collapsed="false" customWidth="true" hidden="false" outlineLevel="0" max="8" min="3" style="2" width="2.13"/>
    <col collapsed="false" customWidth="false" hidden="false" outlineLevel="0" max="9" min="9" style="2" width="9.14"/>
    <col collapsed="false" customWidth="true" hidden="false" outlineLevel="0" max="10" min="10" style="2" width="9.28"/>
    <col collapsed="false" customWidth="true" hidden="false" outlineLevel="0" max="11" min="11" style="1" width="34.71"/>
    <col collapsed="false" customWidth="true" hidden="false" outlineLevel="0" max="12" min="12" style="3" width="8.28"/>
    <col collapsed="false" customWidth="true" hidden="false" outlineLevel="0" max="13" min="13" style="3" width="7.28"/>
    <col collapsed="false" customWidth="false" hidden="false" outlineLevel="0" max="14" min="14" style="3" width="9.14"/>
    <col collapsed="false" customWidth="true" hidden="false" outlineLevel="0" max="15" min="15" style="4" width="5.85"/>
    <col collapsed="false" customWidth="true" hidden="false" outlineLevel="0" max="16" min="16" style="4" width="4.85"/>
    <col collapsed="false" customWidth="true" hidden="false" outlineLevel="0" max="17" min="17" style="4" width="4.41"/>
    <col collapsed="false" customWidth="true" hidden="false" outlineLevel="0" max="18" min="18" style="4" width="6.56"/>
    <col collapsed="false" customWidth="true" hidden="false" outlineLevel="0" max="19" min="19" style="4" width="4.28"/>
    <col collapsed="false" customWidth="true" hidden="false" outlineLevel="0" max="20" min="20" style="4" width="4.14"/>
    <col collapsed="false" customWidth="true" hidden="false" outlineLevel="0" max="21" min="21" style="4" width="5.71"/>
    <col collapsed="false" customWidth="true" hidden="false" outlineLevel="0" max="22" min="22" style="4" width="5.85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5" t="s">
        <v>0</v>
      </c>
      <c r="B1" s="6" t="s">
        <v>1</v>
      </c>
      <c r="C1" s="7" t="s">
        <v>2</v>
      </c>
      <c r="D1" s="7"/>
      <c r="E1" s="7"/>
      <c r="F1" s="7"/>
      <c r="G1" s="7"/>
      <c r="H1" s="7"/>
      <c r="I1" s="8" t="s">
        <v>3</v>
      </c>
      <c r="J1" s="9" t="s">
        <v>4</v>
      </c>
      <c r="K1" s="10" t="s">
        <v>5</v>
      </c>
      <c r="L1" s="11" t="s">
        <v>6</v>
      </c>
      <c r="M1" s="12" t="s">
        <v>7</v>
      </c>
      <c r="N1" s="13" t="s">
        <v>8</v>
      </c>
      <c r="O1" s="14" t="s">
        <v>9</v>
      </c>
      <c r="P1" s="14"/>
      <c r="Q1" s="14"/>
      <c r="R1" s="14"/>
      <c r="S1" s="14"/>
      <c r="T1" s="14"/>
      <c r="U1" s="15" t="s">
        <v>10</v>
      </c>
      <c r="V1" s="15"/>
    </row>
    <row r="2" customFormat="false" ht="21.75" hidden="false" customHeight="true" outlineLevel="0" collapsed="false">
      <c r="A2" s="5"/>
      <c r="B2" s="6"/>
      <c r="C2" s="16" t="s">
        <v>11</v>
      </c>
      <c r="D2" s="16"/>
      <c r="E2" s="16"/>
      <c r="F2" s="16" t="s">
        <v>12</v>
      </c>
      <c r="G2" s="16"/>
      <c r="H2" s="16"/>
      <c r="I2" s="8"/>
      <c r="J2" s="8"/>
      <c r="K2" s="10"/>
      <c r="L2" s="17" t="s">
        <v>13</v>
      </c>
      <c r="M2" s="12"/>
      <c r="N2" s="18" t="s">
        <v>14</v>
      </c>
      <c r="O2" s="19" t="s">
        <v>11</v>
      </c>
      <c r="P2" s="19"/>
      <c r="Q2" s="19"/>
      <c r="R2" s="19" t="s">
        <v>12</v>
      </c>
      <c r="S2" s="19"/>
      <c r="T2" s="19"/>
      <c r="U2" s="15"/>
      <c r="V2" s="15"/>
    </row>
    <row r="3" customFormat="false" ht="22.5" hidden="false" customHeight="true" outlineLevel="0" collapsed="false">
      <c r="A3" s="5"/>
      <c r="B3" s="6"/>
      <c r="C3" s="20" t="s">
        <v>15</v>
      </c>
      <c r="D3" s="21" t="s">
        <v>16</v>
      </c>
      <c r="E3" s="22" t="s">
        <v>17</v>
      </c>
      <c r="F3" s="23" t="s">
        <v>15</v>
      </c>
      <c r="G3" s="21" t="s">
        <v>16</v>
      </c>
      <c r="H3" s="22" t="s">
        <v>17</v>
      </c>
      <c r="I3" s="8"/>
      <c r="J3" s="9"/>
      <c r="K3" s="10"/>
      <c r="L3" s="24" t="s">
        <v>18</v>
      </c>
      <c r="M3" s="12"/>
      <c r="N3" s="25" t="s">
        <v>19</v>
      </c>
      <c r="O3" s="26" t="s">
        <v>15</v>
      </c>
      <c r="P3" s="27" t="s">
        <v>16</v>
      </c>
      <c r="Q3" s="28" t="s">
        <v>17</v>
      </c>
      <c r="R3" s="26" t="s">
        <v>15</v>
      </c>
      <c r="S3" s="27" t="s">
        <v>16</v>
      </c>
      <c r="T3" s="28" t="s">
        <v>17</v>
      </c>
      <c r="U3" s="29" t="s">
        <v>15</v>
      </c>
      <c r="V3" s="28" t="s">
        <v>20</v>
      </c>
    </row>
    <row r="4" customFormat="false" ht="15" hidden="false" customHeight="true" outlineLevel="0" collapsed="false">
      <c r="A4" s="7" t="s">
        <v>21</v>
      </c>
      <c r="B4" s="30" t="s">
        <v>22</v>
      </c>
      <c r="C4" s="31" t="n">
        <v>2</v>
      </c>
      <c r="D4" s="32" t="n">
        <v>0</v>
      </c>
      <c r="E4" s="33" t="n">
        <v>2</v>
      </c>
      <c r="F4" s="34" t="n">
        <v>4</v>
      </c>
      <c r="G4" s="32" t="n">
        <v>0</v>
      </c>
      <c r="H4" s="33" t="n">
        <v>3</v>
      </c>
      <c r="I4" s="16" t="s">
        <v>23</v>
      </c>
      <c r="J4" s="16" t="s">
        <v>24</v>
      </c>
      <c r="K4" s="35" t="s">
        <v>25</v>
      </c>
      <c r="L4" s="36" t="s">
        <v>26</v>
      </c>
      <c r="M4" s="37" t="s">
        <v>27</v>
      </c>
      <c r="N4" s="36" t="s">
        <v>28</v>
      </c>
      <c r="O4" s="38" t="n">
        <v>1</v>
      </c>
      <c r="P4" s="39"/>
      <c r="Q4" s="40"/>
      <c r="R4" s="38" t="n">
        <v>2</v>
      </c>
      <c r="S4" s="39"/>
      <c r="T4" s="40"/>
      <c r="U4" s="41" t="n">
        <f aca="false">SUM(O4:T4)</f>
        <v>3</v>
      </c>
      <c r="V4" s="40"/>
    </row>
    <row r="5" customFormat="false" ht="15" hidden="false" customHeight="true" outlineLevel="0" collapsed="false">
      <c r="A5" s="7"/>
      <c r="B5" s="7"/>
      <c r="C5" s="31"/>
      <c r="D5" s="32"/>
      <c r="E5" s="33"/>
      <c r="F5" s="34"/>
      <c r="G5" s="32"/>
      <c r="H5" s="33"/>
      <c r="I5" s="16"/>
      <c r="J5" s="16"/>
      <c r="K5" s="42" t="s">
        <v>29</v>
      </c>
      <c r="L5" s="43" t="s">
        <v>26</v>
      </c>
      <c r="M5" s="44" t="s">
        <v>27</v>
      </c>
      <c r="N5" s="43" t="s">
        <v>28</v>
      </c>
      <c r="O5" s="45" t="n">
        <v>1</v>
      </c>
      <c r="P5" s="46"/>
      <c r="Q5" s="47"/>
      <c r="R5" s="45" t="n">
        <v>2</v>
      </c>
      <c r="S5" s="46"/>
      <c r="T5" s="47"/>
      <c r="U5" s="48" t="n">
        <f aca="false">SUM(O5:T5)</f>
        <v>3</v>
      </c>
      <c r="V5" s="49"/>
    </row>
    <row r="6" customFormat="false" ht="15" hidden="false" customHeight="true" outlineLevel="0" collapsed="false">
      <c r="A6" s="7"/>
      <c r="B6" s="50" t="s">
        <v>30</v>
      </c>
      <c r="C6" s="51" t="n">
        <v>0</v>
      </c>
      <c r="D6" s="52" t="n">
        <v>0</v>
      </c>
      <c r="E6" s="53" t="n">
        <v>0</v>
      </c>
      <c r="F6" s="51" t="n">
        <v>4</v>
      </c>
      <c r="G6" s="52" t="n">
        <v>0</v>
      </c>
      <c r="H6" s="53" t="n">
        <v>2</v>
      </c>
      <c r="I6" s="16" t="s">
        <v>23</v>
      </c>
      <c r="J6" s="54" t="s">
        <v>31</v>
      </c>
      <c r="K6" s="55" t="s">
        <v>32</v>
      </c>
      <c r="L6" s="56" t="s">
        <v>26</v>
      </c>
      <c r="M6" s="57" t="s">
        <v>27</v>
      </c>
      <c r="N6" s="56" t="s">
        <v>28</v>
      </c>
      <c r="O6" s="58"/>
      <c r="P6" s="59"/>
      <c r="Q6" s="49"/>
      <c r="R6" s="58" t="n">
        <v>3</v>
      </c>
      <c r="S6" s="59"/>
      <c r="T6" s="49"/>
      <c r="U6" s="58" t="n">
        <v>3</v>
      </c>
      <c r="V6" s="49"/>
    </row>
    <row r="7" customFormat="false" ht="15" hidden="false" customHeight="true" outlineLevel="0" collapsed="false">
      <c r="A7" s="7"/>
      <c r="B7" s="50"/>
      <c r="C7" s="51"/>
      <c r="D7" s="52"/>
      <c r="E7" s="53"/>
      <c r="F7" s="51"/>
      <c r="G7" s="52"/>
      <c r="H7" s="53"/>
      <c r="I7" s="16"/>
      <c r="J7" s="16"/>
      <c r="K7" s="60" t="s">
        <v>33</v>
      </c>
      <c r="L7" s="61" t="s">
        <v>26</v>
      </c>
      <c r="M7" s="30" t="s">
        <v>27</v>
      </c>
      <c r="N7" s="61" t="s">
        <v>28</v>
      </c>
      <c r="O7" s="62"/>
      <c r="P7" s="63"/>
      <c r="Q7" s="64"/>
      <c r="R7" s="62" t="n">
        <v>1</v>
      </c>
      <c r="S7" s="63"/>
      <c r="T7" s="64"/>
      <c r="U7" s="65" t="n">
        <v>1</v>
      </c>
      <c r="V7" s="64"/>
    </row>
    <row r="8" customFormat="false" ht="15" hidden="false" customHeight="true" outlineLevel="0" collapsed="false">
      <c r="A8" s="7"/>
      <c r="B8" s="50" t="s">
        <v>34</v>
      </c>
      <c r="C8" s="51" t="n">
        <v>0</v>
      </c>
      <c r="D8" s="52" t="n">
        <v>0</v>
      </c>
      <c r="E8" s="53" t="n">
        <v>0</v>
      </c>
      <c r="F8" s="51" t="n">
        <v>2</v>
      </c>
      <c r="G8" s="52" t="n">
        <v>0</v>
      </c>
      <c r="H8" s="53" t="n">
        <v>1</v>
      </c>
      <c r="I8" s="16" t="s">
        <v>23</v>
      </c>
      <c r="J8" s="16" t="s">
        <v>35</v>
      </c>
      <c r="K8" s="66" t="s">
        <v>36</v>
      </c>
      <c r="L8" s="67" t="s">
        <v>37</v>
      </c>
      <c r="M8" s="68" t="s">
        <v>27</v>
      </c>
      <c r="N8" s="69" t="s">
        <v>28</v>
      </c>
      <c r="O8" s="70"/>
      <c r="P8" s="71"/>
      <c r="Q8" s="72"/>
      <c r="R8" s="70" t="n">
        <v>1.5</v>
      </c>
      <c r="S8" s="71"/>
      <c r="T8" s="72"/>
      <c r="U8" s="73" t="n">
        <v>1.5</v>
      </c>
      <c r="V8" s="72"/>
    </row>
    <row r="9" customFormat="false" ht="16.5" hidden="false" customHeight="true" outlineLevel="0" collapsed="false">
      <c r="A9" s="30"/>
      <c r="B9" s="50"/>
      <c r="C9" s="51"/>
      <c r="D9" s="52"/>
      <c r="E9" s="53"/>
      <c r="F9" s="51"/>
      <c r="G9" s="52"/>
      <c r="H9" s="53"/>
      <c r="I9" s="16"/>
      <c r="J9" s="16"/>
      <c r="K9" s="74" t="s">
        <v>38</v>
      </c>
      <c r="L9" s="75" t="s">
        <v>37</v>
      </c>
      <c r="M9" s="76" t="s">
        <v>27</v>
      </c>
      <c r="N9" s="75" t="s">
        <v>28</v>
      </c>
      <c r="O9" s="38"/>
      <c r="P9" s="39"/>
      <c r="Q9" s="40"/>
      <c r="R9" s="38" t="n">
        <v>0.5</v>
      </c>
      <c r="S9" s="39"/>
      <c r="T9" s="40"/>
      <c r="U9" s="41" t="n">
        <v>0.5</v>
      </c>
      <c r="V9" s="72"/>
    </row>
    <row r="10" customFormat="false" ht="17.25" hidden="false" customHeight="true" outlineLevel="0" collapsed="false">
      <c r="A10" s="5" t="s">
        <v>39</v>
      </c>
      <c r="B10" s="16" t="s">
        <v>40</v>
      </c>
      <c r="C10" s="51" t="n">
        <v>0</v>
      </c>
      <c r="D10" s="52" t="n">
        <v>0</v>
      </c>
      <c r="E10" s="53" t="n">
        <v>0</v>
      </c>
      <c r="F10" s="51" t="n">
        <v>2</v>
      </c>
      <c r="G10" s="52" t="n">
        <v>1</v>
      </c>
      <c r="H10" s="53" t="n">
        <v>0</v>
      </c>
      <c r="I10" s="77" t="s">
        <v>41</v>
      </c>
      <c r="J10" s="77" t="s">
        <v>42</v>
      </c>
      <c r="K10" s="78" t="s">
        <v>43</v>
      </c>
      <c r="L10" s="79" t="s">
        <v>26</v>
      </c>
      <c r="M10" s="10" t="s">
        <v>27</v>
      </c>
      <c r="N10" s="79" t="s">
        <v>44</v>
      </c>
      <c r="O10" s="80"/>
      <c r="P10" s="81"/>
      <c r="Q10" s="82"/>
      <c r="R10" s="80" t="n">
        <v>2</v>
      </c>
      <c r="S10" s="81"/>
      <c r="T10" s="82"/>
      <c r="U10" s="83" t="n">
        <v>2</v>
      </c>
      <c r="V10" s="82"/>
    </row>
    <row r="11" customFormat="false" ht="15" hidden="false" customHeight="true" outlineLevel="0" collapsed="false">
      <c r="A11" s="5"/>
      <c r="B11" s="30" t="s">
        <v>45</v>
      </c>
      <c r="C11" s="84" t="n">
        <v>3</v>
      </c>
      <c r="D11" s="85" t="n">
        <v>0</v>
      </c>
      <c r="E11" s="86" t="n">
        <v>0</v>
      </c>
      <c r="F11" s="87" t="n">
        <v>0</v>
      </c>
      <c r="G11" s="85" t="n">
        <v>0</v>
      </c>
      <c r="H11" s="86" t="n">
        <v>0</v>
      </c>
      <c r="I11" s="16" t="s">
        <v>41</v>
      </c>
      <c r="J11" s="16" t="s">
        <v>46</v>
      </c>
      <c r="K11" s="74" t="s">
        <v>33</v>
      </c>
      <c r="L11" s="76" t="s">
        <v>26</v>
      </c>
      <c r="M11" s="75" t="s">
        <v>27</v>
      </c>
      <c r="N11" s="76" t="s">
        <v>44</v>
      </c>
      <c r="O11" s="62" t="n">
        <v>1</v>
      </c>
      <c r="P11" s="63"/>
      <c r="Q11" s="64"/>
      <c r="R11" s="62"/>
      <c r="S11" s="63"/>
      <c r="T11" s="64"/>
      <c r="U11" s="65" t="n">
        <v>1</v>
      </c>
      <c r="V11" s="40"/>
    </row>
    <row r="12" customFormat="false" ht="15" hidden="false" customHeight="true" outlineLevel="0" collapsed="false">
      <c r="A12" s="5"/>
      <c r="B12" s="30"/>
      <c r="C12" s="84"/>
      <c r="D12" s="85"/>
      <c r="E12" s="86"/>
      <c r="F12" s="87"/>
      <c r="G12" s="85"/>
      <c r="H12" s="86"/>
      <c r="I12" s="16"/>
      <c r="J12" s="16"/>
      <c r="K12" s="88" t="s">
        <v>32</v>
      </c>
      <c r="L12" s="89" t="s">
        <v>26</v>
      </c>
      <c r="M12" s="90" t="s">
        <v>27</v>
      </c>
      <c r="N12" s="89" t="s">
        <v>44</v>
      </c>
      <c r="O12" s="45" t="n">
        <v>2</v>
      </c>
      <c r="P12" s="46"/>
      <c r="Q12" s="47"/>
      <c r="R12" s="45"/>
      <c r="S12" s="46"/>
      <c r="T12" s="47"/>
      <c r="U12" s="48" t="n">
        <v>2</v>
      </c>
      <c r="V12" s="49"/>
    </row>
    <row r="13" customFormat="false" ht="15" hidden="false" customHeight="true" outlineLevel="0" collapsed="false">
      <c r="A13" s="5"/>
      <c r="B13" s="7" t="s">
        <v>47</v>
      </c>
      <c r="C13" s="31" t="n">
        <v>3</v>
      </c>
      <c r="D13" s="32" t="n">
        <v>0</v>
      </c>
      <c r="E13" s="33" t="n">
        <v>0</v>
      </c>
      <c r="F13" s="34" t="n">
        <v>0</v>
      </c>
      <c r="G13" s="32" t="n">
        <v>0</v>
      </c>
      <c r="H13" s="33" t="n">
        <v>0</v>
      </c>
      <c r="I13" s="16" t="s">
        <v>41</v>
      </c>
      <c r="J13" s="16" t="s">
        <v>46</v>
      </c>
      <c r="K13" s="55" t="s">
        <v>32</v>
      </c>
      <c r="L13" s="56" t="s">
        <v>26</v>
      </c>
      <c r="M13" s="57" t="s">
        <v>27</v>
      </c>
      <c r="N13" s="56" t="s">
        <v>44</v>
      </c>
      <c r="O13" s="58" t="n">
        <v>2</v>
      </c>
      <c r="P13" s="59"/>
      <c r="Q13" s="49"/>
      <c r="R13" s="58"/>
      <c r="S13" s="59"/>
      <c r="T13" s="49"/>
      <c r="U13" s="91" t="n">
        <v>2</v>
      </c>
      <c r="V13" s="49"/>
    </row>
    <row r="14" customFormat="false" ht="15" hidden="false" customHeight="true" outlineLevel="0" collapsed="false">
      <c r="A14" s="5"/>
      <c r="B14" s="7"/>
      <c r="C14" s="31"/>
      <c r="D14" s="32"/>
      <c r="E14" s="33"/>
      <c r="F14" s="34"/>
      <c r="G14" s="32"/>
      <c r="H14" s="33"/>
      <c r="I14" s="16"/>
      <c r="J14" s="16"/>
      <c r="K14" s="55" t="s">
        <v>33</v>
      </c>
      <c r="L14" s="56" t="s">
        <v>26</v>
      </c>
      <c r="M14" s="57" t="s">
        <v>27</v>
      </c>
      <c r="N14" s="56" t="s">
        <v>44</v>
      </c>
      <c r="O14" s="92" t="n">
        <v>1</v>
      </c>
      <c r="P14" s="93"/>
      <c r="Q14" s="94"/>
      <c r="R14" s="92"/>
      <c r="S14" s="93"/>
      <c r="T14" s="94"/>
      <c r="U14" s="95" t="n">
        <v>1</v>
      </c>
      <c r="V14" s="94"/>
    </row>
    <row r="15" customFormat="false" ht="15" hidden="false" customHeight="true" outlineLevel="0" collapsed="false">
      <c r="A15" s="5"/>
      <c r="B15" s="96" t="s">
        <v>48</v>
      </c>
      <c r="C15" s="51" t="n">
        <v>3</v>
      </c>
      <c r="D15" s="52" t="n">
        <v>0</v>
      </c>
      <c r="E15" s="53" t="n">
        <v>0</v>
      </c>
      <c r="F15" s="51" t="n">
        <v>0</v>
      </c>
      <c r="G15" s="52" t="n">
        <v>0</v>
      </c>
      <c r="H15" s="53" t="n">
        <v>0</v>
      </c>
      <c r="I15" s="16" t="s">
        <v>41</v>
      </c>
      <c r="J15" s="16" t="s">
        <v>46</v>
      </c>
      <c r="K15" s="97" t="s">
        <v>49</v>
      </c>
      <c r="L15" s="98" t="s">
        <v>26</v>
      </c>
      <c r="M15" s="99" t="s">
        <v>27</v>
      </c>
      <c r="N15" s="98" t="s">
        <v>44</v>
      </c>
      <c r="O15" s="100" t="n">
        <v>0.53</v>
      </c>
      <c r="P15" s="101"/>
      <c r="Q15" s="102"/>
      <c r="R15" s="103"/>
      <c r="S15" s="101"/>
      <c r="T15" s="102"/>
      <c r="U15" s="103" t="n">
        <v>0.13</v>
      </c>
      <c r="V15" s="72"/>
    </row>
    <row r="16" customFormat="false" ht="15" hidden="false" customHeight="true" outlineLevel="0" collapsed="false">
      <c r="A16" s="5"/>
      <c r="B16" s="96"/>
      <c r="C16" s="51"/>
      <c r="D16" s="52"/>
      <c r="E16" s="53"/>
      <c r="F16" s="51"/>
      <c r="G16" s="52"/>
      <c r="H16" s="53"/>
      <c r="I16" s="16"/>
      <c r="J16" s="16"/>
      <c r="K16" s="104" t="s">
        <v>50</v>
      </c>
      <c r="L16" s="105" t="s">
        <v>37</v>
      </c>
      <c r="M16" s="106" t="s">
        <v>27</v>
      </c>
      <c r="N16" s="105" t="s">
        <v>44</v>
      </c>
      <c r="O16" s="107" t="n">
        <v>1.6</v>
      </c>
      <c r="P16" s="108"/>
      <c r="Q16" s="109"/>
      <c r="R16" s="110"/>
      <c r="S16" s="108"/>
      <c r="T16" s="109"/>
      <c r="U16" s="110" t="n">
        <v>2</v>
      </c>
      <c r="V16" s="64"/>
    </row>
    <row r="17" customFormat="false" ht="15" hidden="false" customHeight="true" outlineLevel="0" collapsed="false">
      <c r="A17" s="5"/>
      <c r="B17" s="96"/>
      <c r="C17" s="51"/>
      <c r="D17" s="52"/>
      <c r="E17" s="53"/>
      <c r="F17" s="51"/>
      <c r="G17" s="52"/>
      <c r="H17" s="53"/>
      <c r="I17" s="16"/>
      <c r="J17" s="16"/>
      <c r="K17" s="111" t="s">
        <v>51</v>
      </c>
      <c r="L17" s="89" t="s">
        <v>37</v>
      </c>
      <c r="M17" s="90" t="s">
        <v>27</v>
      </c>
      <c r="N17" s="89" t="s">
        <v>44</v>
      </c>
      <c r="O17" s="112" t="n">
        <v>0.87</v>
      </c>
      <c r="P17" s="46"/>
      <c r="Q17" s="47"/>
      <c r="R17" s="45"/>
      <c r="S17" s="46"/>
      <c r="T17" s="47"/>
      <c r="U17" s="45" t="n">
        <v>0.87</v>
      </c>
      <c r="V17" s="47"/>
    </row>
    <row r="18" customFormat="false" ht="15" hidden="false" customHeight="true" outlineLevel="0" collapsed="false">
      <c r="A18" s="5" t="s">
        <v>39</v>
      </c>
      <c r="B18" s="54" t="s">
        <v>52</v>
      </c>
      <c r="C18" s="20" t="n">
        <v>0</v>
      </c>
      <c r="D18" s="21" t="n">
        <v>0</v>
      </c>
      <c r="E18" s="113" t="n">
        <v>0</v>
      </c>
      <c r="F18" s="20" t="n">
        <v>3</v>
      </c>
      <c r="G18" s="21" t="n">
        <v>0</v>
      </c>
      <c r="H18" s="22" t="n">
        <v>0</v>
      </c>
      <c r="I18" s="16" t="s">
        <v>41</v>
      </c>
      <c r="J18" s="16" t="s">
        <v>46</v>
      </c>
      <c r="K18" s="114" t="s">
        <v>25</v>
      </c>
      <c r="L18" s="76" t="s">
        <v>26</v>
      </c>
      <c r="M18" s="75" t="s">
        <v>27</v>
      </c>
      <c r="N18" s="76" t="s">
        <v>44</v>
      </c>
      <c r="O18" s="38"/>
      <c r="P18" s="39"/>
      <c r="Q18" s="40"/>
      <c r="R18" s="115" t="n">
        <v>1.5</v>
      </c>
      <c r="S18" s="39"/>
      <c r="T18" s="40"/>
      <c r="U18" s="115" t="n">
        <v>1.5</v>
      </c>
      <c r="V18" s="40"/>
    </row>
    <row r="19" customFormat="false" ht="15" hidden="false" customHeight="true" outlineLevel="0" collapsed="false">
      <c r="A19" s="5"/>
      <c r="B19" s="54"/>
      <c r="C19" s="20"/>
      <c r="D19" s="21"/>
      <c r="E19" s="113"/>
      <c r="F19" s="20"/>
      <c r="G19" s="21"/>
      <c r="H19" s="22"/>
      <c r="I19" s="16"/>
      <c r="J19" s="16"/>
      <c r="K19" s="116" t="s">
        <v>29</v>
      </c>
      <c r="L19" s="76" t="s">
        <v>26</v>
      </c>
      <c r="M19" s="75" t="s">
        <v>27</v>
      </c>
      <c r="N19" s="76" t="s">
        <v>44</v>
      </c>
      <c r="O19" s="38"/>
      <c r="P19" s="39"/>
      <c r="Q19" s="40"/>
      <c r="R19" s="115" t="n">
        <v>1.5</v>
      </c>
      <c r="S19" s="39"/>
      <c r="T19" s="40"/>
      <c r="U19" s="115" t="n">
        <v>1.5</v>
      </c>
      <c r="V19" s="40"/>
    </row>
    <row r="20" customFormat="false" ht="15" hidden="false" customHeight="true" outlineLevel="0" collapsed="false">
      <c r="A20" s="5"/>
      <c r="B20" s="50" t="s">
        <v>53</v>
      </c>
      <c r="C20" s="51" t="n">
        <v>0</v>
      </c>
      <c r="D20" s="52" t="n">
        <v>0</v>
      </c>
      <c r="E20" s="117" t="n">
        <v>0</v>
      </c>
      <c r="F20" s="51" t="n">
        <v>3</v>
      </c>
      <c r="G20" s="52" t="n">
        <v>0</v>
      </c>
      <c r="H20" s="53" t="n">
        <v>0</v>
      </c>
      <c r="I20" s="16" t="s">
        <v>41</v>
      </c>
      <c r="J20" s="16" t="s">
        <v>46</v>
      </c>
      <c r="K20" s="118" t="s">
        <v>32</v>
      </c>
      <c r="L20" s="68" t="s">
        <v>26</v>
      </c>
      <c r="M20" s="119" t="s">
        <v>27</v>
      </c>
      <c r="N20" s="68" t="s">
        <v>44</v>
      </c>
      <c r="O20" s="73"/>
      <c r="P20" s="71"/>
      <c r="Q20" s="120"/>
      <c r="R20" s="70" t="n">
        <v>2</v>
      </c>
      <c r="S20" s="71"/>
      <c r="T20" s="72"/>
      <c r="U20" s="70" t="n">
        <v>2</v>
      </c>
      <c r="V20" s="72"/>
    </row>
    <row r="21" customFormat="false" ht="15" hidden="false" customHeight="true" outlineLevel="0" collapsed="false">
      <c r="A21" s="5"/>
      <c r="B21" s="50"/>
      <c r="C21" s="51"/>
      <c r="D21" s="52"/>
      <c r="E21" s="117"/>
      <c r="F21" s="51"/>
      <c r="G21" s="52"/>
      <c r="H21" s="53"/>
      <c r="I21" s="16"/>
      <c r="J21" s="16"/>
      <c r="K21" s="121" t="s">
        <v>33</v>
      </c>
      <c r="L21" s="54" t="s">
        <v>26</v>
      </c>
      <c r="M21" s="122" t="s">
        <v>27</v>
      </c>
      <c r="N21" s="54" t="s">
        <v>44</v>
      </c>
      <c r="O21" s="123"/>
      <c r="P21" s="124"/>
      <c r="Q21" s="125"/>
      <c r="R21" s="126" t="n">
        <v>1</v>
      </c>
      <c r="S21" s="124"/>
      <c r="T21" s="127"/>
      <c r="U21" s="126" t="n">
        <v>1</v>
      </c>
      <c r="V21" s="127"/>
    </row>
    <row r="22" customFormat="false" ht="15" hidden="false" customHeight="true" outlineLevel="0" collapsed="false">
      <c r="A22" s="128"/>
      <c r="B22" s="129" t="s">
        <v>54</v>
      </c>
      <c r="C22" s="130"/>
      <c r="D22" s="130"/>
      <c r="E22" s="130"/>
      <c r="F22" s="130"/>
      <c r="G22" s="130"/>
      <c r="H22" s="130"/>
      <c r="I22" s="130"/>
      <c r="J22" s="130"/>
      <c r="K22" s="128"/>
      <c r="L22" s="131"/>
      <c r="M22" s="131"/>
      <c r="N22" s="131"/>
      <c r="O22" s="132"/>
      <c r="P22" s="132"/>
      <c r="Q22" s="132"/>
      <c r="R22" s="132"/>
      <c r="S22" s="132"/>
      <c r="T22" s="132"/>
      <c r="U22" s="132"/>
      <c r="V22" s="132"/>
    </row>
  </sheetData>
  <mergeCells count="88">
    <mergeCell ref="A1:A3"/>
    <mergeCell ref="B1:B3"/>
    <mergeCell ref="C1:H1"/>
    <mergeCell ref="I1:I3"/>
    <mergeCell ref="J1:J3"/>
    <mergeCell ref="K1:K3"/>
    <mergeCell ref="M1:M3"/>
    <mergeCell ref="O1:T1"/>
    <mergeCell ref="U1:V2"/>
    <mergeCell ref="C2:E2"/>
    <mergeCell ref="F2:H2"/>
    <mergeCell ref="O2:Q2"/>
    <mergeCell ref="R2:T2"/>
    <mergeCell ref="A4:A8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7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</mergeCells>
  <printOptions headings="false" gridLines="false" gridLinesSet="true" horizontalCentered="false" verticalCentered="false"/>
  <pageMargins left="0.196527777777778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PŠTI STUDIJ&amp;CPLAN REALIZACIJE NASTAVE NA MEDICINSKOM FAKULTETU U AK. 2025/2026. GODINI&amp;RI GODINA</oddHeader>
    <oddFooter>&amp;LPRODEKAN ZA NASTAVU I STUDENTSKA PITANJA
Dr.sc. Melisa Lelić, vanr.prof.&amp;C27.08.2025.&amp;RDEKAN
Dr.sc. Selmira Brkić, red.prof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7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33" width="22.99"/>
    <col collapsed="false" customWidth="true" hidden="false" outlineLevel="0" max="8" min="3" style="1" width="2.13"/>
    <col collapsed="false" customWidth="true" hidden="false" outlineLevel="0" max="9" min="9" style="1" width="6.41"/>
    <col collapsed="false" customWidth="true" hidden="false" outlineLevel="0" max="10" min="10" style="1" width="7.7"/>
    <col collapsed="false" customWidth="true" hidden="false" outlineLevel="0" max="11" min="11" style="1" width="33.7"/>
    <col collapsed="false" customWidth="true" hidden="false" outlineLevel="0" max="12" min="12" style="2" width="9.99"/>
    <col collapsed="false" customWidth="true" hidden="false" outlineLevel="0" max="13" min="13" style="2" width="7.28"/>
    <col collapsed="false" customWidth="false" hidden="false" outlineLevel="0" max="14" min="14" style="2" width="9.14"/>
    <col collapsed="false" customWidth="true" hidden="false" outlineLevel="0" max="15" min="15" style="135" width="6.28"/>
    <col collapsed="false" customWidth="true" hidden="false" outlineLevel="0" max="16" min="16" style="135" width="4.14"/>
    <col collapsed="false" customWidth="true" hidden="false" outlineLevel="0" max="17" min="17" style="135" width="5.56"/>
    <col collapsed="false" customWidth="true" hidden="false" outlineLevel="0" max="18" min="18" style="135" width="6.28"/>
    <col collapsed="false" customWidth="true" hidden="false" outlineLevel="0" max="19" min="19" style="135" width="5.71"/>
    <col collapsed="false" customWidth="true" hidden="false" outlineLevel="0" max="20" min="20" style="135" width="6.28"/>
    <col collapsed="false" customWidth="true" hidden="false" outlineLevel="0" max="21" min="21" style="135" width="5.85"/>
    <col collapsed="false" customWidth="true" hidden="false" outlineLevel="0" max="22" min="22" style="135" width="5.13"/>
    <col collapsed="false" customWidth="false" hidden="false" outlineLevel="0" max="257" min="23" style="1" width="9.14"/>
  </cols>
  <sheetData>
    <row r="1" customFormat="false" ht="19.5" hidden="false" customHeight="true" outlineLevel="0" collapsed="false">
      <c r="A1" s="318" t="s">
        <v>0</v>
      </c>
      <c r="B1" s="136" t="s">
        <v>1</v>
      </c>
      <c r="C1" s="67" t="s">
        <v>2</v>
      </c>
      <c r="D1" s="67"/>
      <c r="E1" s="67"/>
      <c r="F1" s="67"/>
      <c r="G1" s="67"/>
      <c r="H1" s="67"/>
      <c r="I1" s="9" t="s">
        <v>3</v>
      </c>
      <c r="J1" s="9" t="s">
        <v>55</v>
      </c>
      <c r="K1" s="223" t="s">
        <v>5</v>
      </c>
      <c r="L1" s="785" t="s">
        <v>300</v>
      </c>
      <c r="M1" s="814" t="s">
        <v>7</v>
      </c>
      <c r="N1" s="787" t="s">
        <v>8</v>
      </c>
      <c r="O1" s="815" t="s">
        <v>219</v>
      </c>
      <c r="P1" s="815"/>
      <c r="Q1" s="815"/>
      <c r="R1" s="815"/>
      <c r="S1" s="815"/>
      <c r="T1" s="815"/>
      <c r="U1" s="15" t="s">
        <v>10</v>
      </c>
      <c r="V1" s="15"/>
    </row>
    <row r="2" customFormat="false" ht="17.25" hidden="false" customHeight="true" outlineLevel="0" collapsed="false">
      <c r="A2" s="318"/>
      <c r="B2" s="136"/>
      <c r="C2" s="501" t="s">
        <v>11</v>
      </c>
      <c r="D2" s="502"/>
      <c r="E2" s="503"/>
      <c r="F2" s="501" t="s">
        <v>12</v>
      </c>
      <c r="G2" s="502"/>
      <c r="H2" s="502"/>
      <c r="I2" s="9"/>
      <c r="J2" s="9"/>
      <c r="K2" s="223"/>
      <c r="L2" s="788" t="s">
        <v>13</v>
      </c>
      <c r="M2" s="814"/>
      <c r="N2" s="789" t="s">
        <v>14</v>
      </c>
      <c r="O2" s="19" t="s">
        <v>11</v>
      </c>
      <c r="P2" s="19"/>
      <c r="Q2" s="19"/>
      <c r="R2" s="816" t="s">
        <v>12</v>
      </c>
      <c r="S2" s="816"/>
      <c r="T2" s="816"/>
      <c r="U2" s="15"/>
      <c r="V2" s="15"/>
    </row>
    <row r="3" customFormat="false" ht="15" hidden="false" customHeight="true" outlineLevel="0" collapsed="false">
      <c r="A3" s="318"/>
      <c r="B3" s="136"/>
      <c r="C3" s="504" t="s">
        <v>15</v>
      </c>
      <c r="D3" s="143" t="s">
        <v>16</v>
      </c>
      <c r="E3" s="144" t="s">
        <v>17</v>
      </c>
      <c r="F3" s="142" t="s">
        <v>15</v>
      </c>
      <c r="G3" s="143" t="s">
        <v>16</v>
      </c>
      <c r="H3" s="817" t="s">
        <v>17</v>
      </c>
      <c r="I3" s="9"/>
      <c r="J3" s="9"/>
      <c r="K3" s="223"/>
      <c r="L3" s="788" t="s">
        <v>18</v>
      </c>
      <c r="M3" s="814"/>
      <c r="N3" s="789" t="s">
        <v>19</v>
      </c>
      <c r="O3" s="145" t="s">
        <v>15</v>
      </c>
      <c r="P3" s="146" t="s">
        <v>16</v>
      </c>
      <c r="Q3" s="147" t="s">
        <v>17</v>
      </c>
      <c r="R3" s="145" t="s">
        <v>15</v>
      </c>
      <c r="S3" s="146" t="s">
        <v>16</v>
      </c>
      <c r="T3" s="167" t="s">
        <v>17</v>
      </c>
      <c r="U3" s="148" t="s">
        <v>15</v>
      </c>
      <c r="V3" s="147" t="s">
        <v>20</v>
      </c>
    </row>
    <row r="4" customFormat="false" ht="19.5" hidden="false" customHeight="true" outlineLevel="0" collapsed="false">
      <c r="A4" s="246" t="s">
        <v>301</v>
      </c>
      <c r="B4" s="806" t="s">
        <v>313</v>
      </c>
      <c r="C4" s="241" t="n">
        <v>4</v>
      </c>
      <c r="D4" s="242" t="n">
        <v>0</v>
      </c>
      <c r="E4" s="243" t="n">
        <v>4</v>
      </c>
      <c r="F4" s="241" t="n">
        <v>0</v>
      </c>
      <c r="G4" s="242" t="n">
        <v>0</v>
      </c>
      <c r="H4" s="245" t="n">
        <v>0</v>
      </c>
      <c r="I4" s="150" t="s">
        <v>23</v>
      </c>
      <c r="J4" s="150" t="s">
        <v>310</v>
      </c>
      <c r="K4" s="818" t="s">
        <v>99</v>
      </c>
      <c r="L4" s="249" t="s">
        <v>37</v>
      </c>
      <c r="M4" s="249" t="s">
        <v>27</v>
      </c>
      <c r="N4" s="221" t="s">
        <v>64</v>
      </c>
      <c r="O4" s="819" t="n">
        <v>1.86</v>
      </c>
      <c r="P4" s="820"/>
      <c r="Q4" s="821"/>
      <c r="R4" s="822"/>
      <c r="S4" s="820"/>
      <c r="T4" s="821"/>
      <c r="U4" s="822" t="n">
        <v>1.86</v>
      </c>
      <c r="V4" s="252"/>
    </row>
    <row r="5" customFormat="false" ht="19.5" hidden="false" customHeight="true" outlineLevel="0" collapsed="false">
      <c r="A5" s="246"/>
      <c r="B5" s="806"/>
      <c r="C5" s="241"/>
      <c r="D5" s="242"/>
      <c r="E5" s="243"/>
      <c r="F5" s="241"/>
      <c r="G5" s="242"/>
      <c r="H5" s="245"/>
      <c r="I5" s="150"/>
      <c r="J5" s="150"/>
      <c r="K5" s="823" t="s">
        <v>314</v>
      </c>
      <c r="L5" s="267" t="s">
        <v>37</v>
      </c>
      <c r="M5" s="267" t="s">
        <v>27</v>
      </c>
      <c r="N5" s="824" t="s">
        <v>64</v>
      </c>
      <c r="O5" s="825" t="n">
        <v>1.6</v>
      </c>
      <c r="P5" s="431"/>
      <c r="Q5" s="433"/>
      <c r="R5" s="430"/>
      <c r="S5" s="431"/>
      <c r="T5" s="433"/>
      <c r="U5" s="430" t="n">
        <v>1.6</v>
      </c>
      <c r="V5" s="259"/>
    </row>
    <row r="6" customFormat="false" ht="18.75" hidden="false" customHeight="true" outlineLevel="0" collapsed="false">
      <c r="A6" s="246"/>
      <c r="B6" s="806"/>
      <c r="C6" s="241"/>
      <c r="D6" s="242"/>
      <c r="E6" s="243"/>
      <c r="F6" s="241"/>
      <c r="G6" s="242"/>
      <c r="H6" s="245"/>
      <c r="I6" s="150"/>
      <c r="J6" s="150"/>
      <c r="K6" s="826" t="s">
        <v>70</v>
      </c>
      <c r="L6" s="267" t="s">
        <v>37</v>
      </c>
      <c r="M6" s="267" t="s">
        <v>27</v>
      </c>
      <c r="N6" s="824" t="s">
        <v>64</v>
      </c>
      <c r="O6" s="827" t="n">
        <v>0.53</v>
      </c>
      <c r="P6" s="676"/>
      <c r="Q6" s="677"/>
      <c r="R6" s="675"/>
      <c r="S6" s="676"/>
      <c r="T6" s="677"/>
      <c r="U6" s="675" t="n">
        <v>0.53</v>
      </c>
      <c r="V6" s="263"/>
    </row>
    <row r="7" customFormat="false" ht="16.5" hidden="false" customHeight="true" outlineLevel="0" collapsed="false">
      <c r="A7" s="246"/>
      <c r="B7" s="828" t="s">
        <v>315</v>
      </c>
      <c r="C7" s="326" t="n">
        <v>1</v>
      </c>
      <c r="D7" s="327" t="n">
        <v>1</v>
      </c>
      <c r="E7" s="328" t="n">
        <v>1</v>
      </c>
      <c r="F7" s="326" t="n">
        <v>0</v>
      </c>
      <c r="G7" s="327" t="n">
        <v>0</v>
      </c>
      <c r="H7" s="829" t="n">
        <v>0</v>
      </c>
      <c r="I7" s="150" t="s">
        <v>23</v>
      </c>
      <c r="J7" s="150" t="s">
        <v>46</v>
      </c>
      <c r="K7" s="818" t="s">
        <v>99</v>
      </c>
      <c r="L7" s="249" t="s">
        <v>37</v>
      </c>
      <c r="M7" s="249" t="s">
        <v>27</v>
      </c>
      <c r="N7" s="221" t="s">
        <v>64</v>
      </c>
      <c r="O7" s="819" t="n">
        <v>0.13</v>
      </c>
      <c r="P7" s="820"/>
      <c r="Q7" s="821"/>
      <c r="R7" s="822"/>
      <c r="S7" s="820"/>
      <c r="T7" s="821"/>
      <c r="U7" s="822" t="n">
        <v>0.13</v>
      </c>
      <c r="V7" s="252"/>
    </row>
    <row r="8" customFormat="false" ht="17.25" hidden="false" customHeight="true" outlineLevel="0" collapsed="false">
      <c r="A8" s="246"/>
      <c r="B8" s="828"/>
      <c r="C8" s="326"/>
      <c r="D8" s="327"/>
      <c r="E8" s="328"/>
      <c r="F8" s="326"/>
      <c r="G8" s="327"/>
      <c r="H8" s="829"/>
      <c r="I8" s="150"/>
      <c r="J8" s="150"/>
      <c r="K8" s="823" t="s">
        <v>314</v>
      </c>
      <c r="L8" s="276" t="s">
        <v>37</v>
      </c>
      <c r="M8" s="276" t="s">
        <v>27</v>
      </c>
      <c r="N8" s="457" t="s">
        <v>64</v>
      </c>
      <c r="O8" s="825" t="n">
        <v>0.86</v>
      </c>
      <c r="P8" s="431"/>
      <c r="Q8" s="433"/>
      <c r="R8" s="430"/>
      <c r="S8" s="431"/>
      <c r="T8" s="433"/>
      <c r="U8" s="430" t="n">
        <v>0.86</v>
      </c>
      <c r="V8" s="259"/>
    </row>
    <row r="9" customFormat="false" ht="21" hidden="false" customHeight="true" outlineLevel="0" collapsed="false">
      <c r="A9" s="246"/>
      <c r="B9" s="806" t="s">
        <v>316</v>
      </c>
      <c r="C9" s="241" t="n">
        <v>3</v>
      </c>
      <c r="D9" s="242" t="n">
        <v>0</v>
      </c>
      <c r="E9" s="243" t="n">
        <v>4</v>
      </c>
      <c r="F9" s="241" t="n">
        <v>0</v>
      </c>
      <c r="G9" s="242" t="n">
        <v>0</v>
      </c>
      <c r="H9" s="245" t="n">
        <v>0</v>
      </c>
      <c r="I9" s="150" t="s">
        <v>23</v>
      </c>
      <c r="J9" s="150" t="s">
        <v>317</v>
      </c>
      <c r="K9" s="818" t="s">
        <v>99</v>
      </c>
      <c r="L9" s="249" t="s">
        <v>37</v>
      </c>
      <c r="M9" s="249" t="s">
        <v>27</v>
      </c>
      <c r="N9" s="221" t="s">
        <v>64</v>
      </c>
      <c r="O9" s="819" t="n">
        <v>1.6</v>
      </c>
      <c r="P9" s="820"/>
      <c r="Q9" s="821"/>
      <c r="R9" s="822"/>
      <c r="S9" s="820"/>
      <c r="T9" s="821"/>
      <c r="U9" s="822" t="n">
        <v>1.6</v>
      </c>
      <c r="V9" s="252"/>
    </row>
    <row r="10" customFormat="false" ht="17.25" hidden="false" customHeight="true" outlineLevel="0" collapsed="false">
      <c r="A10" s="246"/>
      <c r="B10" s="806"/>
      <c r="C10" s="241"/>
      <c r="D10" s="242"/>
      <c r="E10" s="243"/>
      <c r="F10" s="241"/>
      <c r="G10" s="242"/>
      <c r="H10" s="245"/>
      <c r="I10" s="150"/>
      <c r="J10" s="150"/>
      <c r="K10" s="830" t="s">
        <v>70</v>
      </c>
      <c r="L10" s="218" t="s">
        <v>37</v>
      </c>
      <c r="M10" s="218" t="s">
        <v>27</v>
      </c>
      <c r="N10" s="831" t="s">
        <v>64</v>
      </c>
      <c r="O10" s="827" t="n">
        <v>1.4</v>
      </c>
      <c r="P10" s="676"/>
      <c r="Q10" s="677"/>
      <c r="R10" s="675"/>
      <c r="S10" s="676"/>
      <c r="T10" s="677"/>
      <c r="U10" s="675" t="n">
        <v>1.4</v>
      </c>
      <c r="V10" s="263"/>
    </row>
    <row r="11" customFormat="false" ht="20.25" hidden="false" customHeight="true" outlineLevel="0" collapsed="false">
      <c r="A11" s="246"/>
      <c r="B11" s="828" t="s">
        <v>318</v>
      </c>
      <c r="C11" s="326" t="n">
        <v>0</v>
      </c>
      <c r="D11" s="327" t="n">
        <v>0</v>
      </c>
      <c r="E11" s="328" t="n">
        <v>0</v>
      </c>
      <c r="F11" s="326" t="n">
        <v>2</v>
      </c>
      <c r="G11" s="327" t="n">
        <v>0</v>
      </c>
      <c r="H11" s="829" t="n">
        <v>2</v>
      </c>
      <c r="I11" s="276" t="s">
        <v>23</v>
      </c>
      <c r="J11" s="457" t="s">
        <v>115</v>
      </c>
      <c r="K11" s="353" t="s">
        <v>319</v>
      </c>
      <c r="L11" s="267" t="s">
        <v>37</v>
      </c>
      <c r="M11" s="267" t="s">
        <v>27</v>
      </c>
      <c r="N11" s="824" t="s">
        <v>28</v>
      </c>
      <c r="O11" s="832"/>
      <c r="P11" s="418"/>
      <c r="Q11" s="833"/>
      <c r="R11" s="417" t="n">
        <v>2</v>
      </c>
      <c r="S11" s="418"/>
      <c r="T11" s="833"/>
      <c r="U11" s="417" t="n">
        <v>2</v>
      </c>
      <c r="V11" s="357"/>
    </row>
    <row r="12" customFormat="false" ht="29.25" hidden="false" customHeight="true" outlineLevel="0" collapsed="false">
      <c r="A12" s="246"/>
      <c r="B12" s="828" t="s">
        <v>320</v>
      </c>
      <c r="C12" s="326" t="n">
        <v>0</v>
      </c>
      <c r="D12" s="327" t="n">
        <v>0</v>
      </c>
      <c r="E12" s="328" t="n">
        <v>0</v>
      </c>
      <c r="F12" s="326" t="n">
        <v>2</v>
      </c>
      <c r="G12" s="327" t="n">
        <v>0</v>
      </c>
      <c r="H12" s="829" t="n">
        <v>4</v>
      </c>
      <c r="I12" s="246" t="s">
        <v>23</v>
      </c>
      <c r="J12" s="834" t="s">
        <v>31</v>
      </c>
      <c r="K12" s="347" t="s">
        <v>173</v>
      </c>
      <c r="L12" s="249" t="s">
        <v>37</v>
      </c>
      <c r="M12" s="249" t="s">
        <v>27</v>
      </c>
      <c r="N12" s="221" t="s">
        <v>44</v>
      </c>
      <c r="O12" s="819"/>
      <c r="P12" s="820"/>
      <c r="Q12" s="821"/>
      <c r="R12" s="822" t="n">
        <v>2</v>
      </c>
      <c r="S12" s="820"/>
      <c r="T12" s="821"/>
      <c r="U12" s="822" t="n">
        <v>2</v>
      </c>
      <c r="V12" s="252"/>
    </row>
    <row r="13" customFormat="false" ht="12.75" hidden="false" customHeight="true" outlineLevel="0" collapsed="false">
      <c r="A13" s="246"/>
      <c r="B13" s="806" t="s">
        <v>321</v>
      </c>
      <c r="C13" s="241" t="n">
        <v>0</v>
      </c>
      <c r="D13" s="242" t="n">
        <v>0</v>
      </c>
      <c r="E13" s="243" t="n">
        <v>0</v>
      </c>
      <c r="F13" s="241" t="n">
        <v>4</v>
      </c>
      <c r="G13" s="242" t="n">
        <v>0</v>
      </c>
      <c r="H13" s="245" t="n">
        <v>3</v>
      </c>
      <c r="I13" s="150" t="s">
        <v>23</v>
      </c>
      <c r="J13" s="150" t="s">
        <v>322</v>
      </c>
      <c r="K13" s="835" t="s">
        <v>323</v>
      </c>
      <c r="L13" s="150" t="s">
        <v>37</v>
      </c>
      <c r="M13" s="150" t="s">
        <v>27</v>
      </c>
      <c r="N13" s="150" t="s">
        <v>28</v>
      </c>
      <c r="O13" s="668"/>
      <c r="P13" s="836"/>
      <c r="Q13" s="837"/>
      <c r="R13" s="668" t="n">
        <v>4</v>
      </c>
      <c r="S13" s="836"/>
      <c r="T13" s="838"/>
      <c r="U13" s="668" t="n">
        <v>4</v>
      </c>
      <c r="V13" s="811"/>
    </row>
    <row r="14" customFormat="false" ht="10.5" hidden="false" customHeight="true" outlineLevel="0" collapsed="false">
      <c r="A14" s="246"/>
      <c r="B14" s="806"/>
      <c r="C14" s="241"/>
      <c r="D14" s="242"/>
      <c r="E14" s="243"/>
      <c r="F14" s="241"/>
      <c r="G14" s="242"/>
      <c r="H14" s="245"/>
      <c r="I14" s="150"/>
      <c r="J14" s="150"/>
      <c r="K14" s="835"/>
      <c r="L14" s="150"/>
      <c r="M14" s="150"/>
      <c r="N14" s="150"/>
      <c r="O14" s="668"/>
      <c r="P14" s="836"/>
      <c r="Q14" s="837"/>
      <c r="R14" s="668"/>
      <c r="S14" s="836"/>
      <c r="T14" s="838"/>
      <c r="U14" s="668"/>
      <c r="V14" s="811"/>
    </row>
    <row r="15" customFormat="false" ht="19.5" hidden="false" customHeight="true" outlineLevel="0" collapsed="false">
      <c r="A15" s="246"/>
      <c r="B15" s="839" t="s">
        <v>324</v>
      </c>
      <c r="C15" s="241" t="n">
        <v>2</v>
      </c>
      <c r="D15" s="242" t="n">
        <v>0</v>
      </c>
      <c r="E15" s="243" t="n">
        <v>2</v>
      </c>
      <c r="F15" s="241" t="n">
        <v>0</v>
      </c>
      <c r="G15" s="242" t="n">
        <v>0</v>
      </c>
      <c r="H15" s="245" t="n">
        <v>0</v>
      </c>
      <c r="I15" s="150" t="s">
        <v>23</v>
      </c>
      <c r="J15" s="492" t="s">
        <v>222</v>
      </c>
      <c r="K15" s="434" t="s">
        <v>281</v>
      </c>
      <c r="L15" s="150" t="s">
        <v>37</v>
      </c>
      <c r="M15" s="150" t="s">
        <v>27</v>
      </c>
      <c r="N15" s="150" t="s">
        <v>64</v>
      </c>
      <c r="O15" s="668" t="n">
        <v>2</v>
      </c>
      <c r="P15" s="836"/>
      <c r="Q15" s="837"/>
      <c r="R15" s="668"/>
      <c r="S15" s="836"/>
      <c r="T15" s="838"/>
      <c r="U15" s="668" t="n">
        <v>2</v>
      </c>
      <c r="V15" s="811"/>
    </row>
    <row r="16" customFormat="false" ht="20.25" hidden="false" customHeight="true" outlineLevel="0" collapsed="false">
      <c r="B16" s="287" t="s">
        <v>54</v>
      </c>
      <c r="C16" s="287"/>
      <c r="D16" s="287"/>
      <c r="E16" s="287"/>
      <c r="F16" s="287"/>
      <c r="G16" s="287"/>
      <c r="H16" s="287"/>
      <c r="I16" s="287"/>
      <c r="J16" s="287"/>
      <c r="K16" s="287"/>
    </row>
  </sheetData>
  <mergeCells count="61">
    <mergeCell ref="A1:A3"/>
    <mergeCell ref="B1:B3"/>
    <mergeCell ref="C1:H1"/>
    <mergeCell ref="I1:I3"/>
    <mergeCell ref="J1:J3"/>
    <mergeCell ref="K1:K3"/>
    <mergeCell ref="M1:M3"/>
    <mergeCell ref="O1:T1"/>
    <mergeCell ref="U1:V2"/>
    <mergeCell ref="O2:Q2"/>
    <mergeCell ref="R2:T2"/>
    <mergeCell ref="A4:A15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B16:K16"/>
  </mergeCells>
  <printOptions headings="false" gridLines="false" gridLinesSet="true" horizontalCentered="false" verticalCentered="false"/>
  <pageMargins left="0.157638888888889" right="0.157638888888889" top="0.747916666666667" bottom="0.511805555555556" header="0.157638888888889" footer="0.157638888888889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S. SANITARNOG ZDRAVSTVA&amp;CPLAN REALIZACIJE NASTAVE NA MEDICINSKOM FAKULTETU U AK. 2025/2026. GODINI&amp;RIII GODINA</oddHeader>
    <oddFooter>&amp;LPRODEKAN ZA NASTAVU I STUDENTSKA PITANJA
Dr.sc. Azra Kurtić, vanr.prof.&amp;C27.08.2025.&amp;RDEKAN
Dr.sc. Selmira Brkić, red.prof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4" workbookViewId="0">
      <selection pane="topLeft" activeCell="H12" activeCellId="0" sqref="H12:H20"/>
    </sheetView>
  </sheetViews>
  <sheetFormatPr defaultColWidth="9.13671875" defaultRowHeight="12" zeroHeight="false" outlineLevelRow="0" outlineLevelCol="0"/>
  <cols>
    <col collapsed="false" customWidth="true" hidden="false" outlineLevel="0" max="1" min="1" style="130" width="2.7"/>
    <col collapsed="false" customWidth="true" hidden="false" outlineLevel="0" max="2" min="2" style="840" width="25.28"/>
    <col collapsed="false" customWidth="true" hidden="false" outlineLevel="0" max="3" min="3" style="841" width="31.42"/>
    <col collapsed="false" customWidth="true" hidden="false" outlineLevel="0" max="9" min="4" style="131" width="1.85"/>
    <col collapsed="false" customWidth="true" hidden="false" outlineLevel="0" max="10" min="10" style="131" width="6.7"/>
    <col collapsed="false" customWidth="true" hidden="false" outlineLevel="0" max="11" min="11" style="131" width="4.85"/>
    <col collapsed="false" customWidth="true" hidden="false" outlineLevel="0" max="12" min="12" style="840" width="10.13"/>
    <col collapsed="false" customWidth="true" hidden="false" outlineLevel="0" max="13" min="13" style="840" width="6.99"/>
    <col collapsed="false" customWidth="true" hidden="false" outlineLevel="0" max="14" min="14" style="840" width="7.7"/>
    <col collapsed="false" customWidth="true" hidden="false" outlineLevel="0" max="15" min="15" style="132" width="5.56"/>
    <col collapsed="false" customWidth="true" hidden="false" outlineLevel="0" max="16" min="16" style="132" width="2.99"/>
    <col collapsed="false" customWidth="true" hidden="false" outlineLevel="0" max="18" min="17" style="132" width="5.56"/>
    <col collapsed="false" customWidth="true" hidden="false" outlineLevel="0" max="19" min="19" style="132" width="3.42"/>
    <col collapsed="false" customWidth="true" hidden="false" outlineLevel="0" max="22" min="20" style="132" width="5.56"/>
    <col collapsed="false" customWidth="true" hidden="true" outlineLevel="0" max="23" min="23" style="132" width="9.85"/>
    <col collapsed="false" customWidth="true" hidden="true" outlineLevel="0" max="24" min="24" style="128" width="9.06"/>
    <col collapsed="false" customWidth="false" hidden="false" outlineLevel="0" max="257" min="25" style="128" width="9.14"/>
  </cols>
  <sheetData>
    <row r="1" customFormat="false" ht="15" hidden="false" customHeight="true" outlineLevel="0" collapsed="false">
      <c r="A1" s="500" t="s">
        <v>0</v>
      </c>
      <c r="B1" s="6" t="s">
        <v>1</v>
      </c>
      <c r="C1" s="10" t="s">
        <v>5</v>
      </c>
      <c r="D1" s="68" t="s">
        <v>2</v>
      </c>
      <c r="E1" s="68"/>
      <c r="F1" s="68"/>
      <c r="G1" s="68"/>
      <c r="H1" s="68"/>
      <c r="I1" s="68"/>
      <c r="J1" s="842" t="s">
        <v>3</v>
      </c>
      <c r="K1" s="9" t="s">
        <v>55</v>
      </c>
      <c r="L1" s="11" t="s">
        <v>6</v>
      </c>
      <c r="M1" s="12" t="s">
        <v>7</v>
      </c>
      <c r="N1" s="13" t="s">
        <v>8</v>
      </c>
      <c r="O1" s="14" t="s">
        <v>219</v>
      </c>
      <c r="P1" s="14"/>
      <c r="Q1" s="14"/>
      <c r="R1" s="14"/>
      <c r="S1" s="14"/>
      <c r="T1" s="14"/>
      <c r="U1" s="15" t="s">
        <v>10</v>
      </c>
      <c r="V1" s="15"/>
    </row>
    <row r="2" customFormat="false" ht="12" hidden="false" customHeight="true" outlineLevel="0" collapsed="false">
      <c r="A2" s="500"/>
      <c r="B2" s="6"/>
      <c r="C2" s="10"/>
      <c r="D2" s="501" t="s">
        <v>11</v>
      </c>
      <c r="E2" s="502"/>
      <c r="F2" s="503"/>
      <c r="G2" s="501" t="s">
        <v>12</v>
      </c>
      <c r="H2" s="502"/>
      <c r="I2" s="503"/>
      <c r="J2" s="842"/>
      <c r="K2" s="9"/>
      <c r="L2" s="17" t="s">
        <v>13</v>
      </c>
      <c r="M2" s="12"/>
      <c r="N2" s="18" t="s">
        <v>14</v>
      </c>
      <c r="O2" s="19" t="s">
        <v>11</v>
      </c>
      <c r="P2" s="19"/>
      <c r="Q2" s="19"/>
      <c r="R2" s="19" t="s">
        <v>12</v>
      </c>
      <c r="S2" s="19"/>
      <c r="T2" s="19"/>
      <c r="U2" s="15"/>
      <c r="V2" s="15"/>
    </row>
    <row r="3" customFormat="false" ht="18" hidden="false" customHeight="true" outlineLevel="0" collapsed="false">
      <c r="A3" s="500"/>
      <c r="B3" s="6"/>
      <c r="C3" s="10"/>
      <c r="D3" s="843" t="s">
        <v>15</v>
      </c>
      <c r="E3" s="844" t="s">
        <v>16</v>
      </c>
      <c r="F3" s="845" t="s">
        <v>17</v>
      </c>
      <c r="G3" s="846" t="s">
        <v>15</v>
      </c>
      <c r="H3" s="844" t="s">
        <v>16</v>
      </c>
      <c r="I3" s="845" t="s">
        <v>17</v>
      </c>
      <c r="J3" s="842"/>
      <c r="K3" s="9"/>
      <c r="L3" s="324" t="s">
        <v>18</v>
      </c>
      <c r="M3" s="12"/>
      <c r="N3" s="25" t="s">
        <v>19</v>
      </c>
      <c r="O3" s="145" t="s">
        <v>15</v>
      </c>
      <c r="P3" s="146" t="s">
        <v>16</v>
      </c>
      <c r="Q3" s="147" t="s">
        <v>17</v>
      </c>
      <c r="R3" s="26" t="s">
        <v>15</v>
      </c>
      <c r="S3" s="27" t="s">
        <v>16</v>
      </c>
      <c r="T3" s="28" t="s">
        <v>17</v>
      </c>
      <c r="U3" s="29" t="s">
        <v>15</v>
      </c>
      <c r="V3" s="28" t="s">
        <v>20</v>
      </c>
    </row>
    <row r="4" customFormat="false" ht="15.75" hidden="false" customHeight="true" outlineLevel="0" collapsed="false">
      <c r="A4" s="654"/>
      <c r="B4" s="50" t="s">
        <v>325</v>
      </c>
      <c r="C4" s="847" t="s">
        <v>156</v>
      </c>
      <c r="D4" s="51" t="n">
        <v>5</v>
      </c>
      <c r="E4" s="52" t="n">
        <v>0</v>
      </c>
      <c r="F4" s="53" t="n">
        <v>5</v>
      </c>
      <c r="G4" s="51" t="n">
        <v>0</v>
      </c>
      <c r="H4" s="52" t="n">
        <v>0</v>
      </c>
      <c r="I4" s="53" t="n">
        <v>0</v>
      </c>
      <c r="J4" s="16" t="s">
        <v>23</v>
      </c>
      <c r="K4" s="16" t="s">
        <v>326</v>
      </c>
      <c r="L4" s="848" t="s">
        <v>37</v>
      </c>
      <c r="M4" s="848" t="s">
        <v>27</v>
      </c>
      <c r="N4" s="540" t="s">
        <v>44</v>
      </c>
      <c r="O4" s="163" t="n">
        <v>2.5</v>
      </c>
      <c r="P4" s="153"/>
      <c r="Q4" s="154"/>
      <c r="R4" s="155"/>
      <c r="S4" s="153"/>
      <c r="T4" s="154"/>
      <c r="U4" s="163" t="n">
        <v>2.5</v>
      </c>
      <c r="V4" s="154"/>
    </row>
    <row r="5" customFormat="false" ht="16.5" hidden="false" customHeight="true" outlineLevel="0" collapsed="false">
      <c r="A5" s="654"/>
      <c r="B5" s="50"/>
      <c r="C5" s="849" t="s">
        <v>327</v>
      </c>
      <c r="D5" s="51"/>
      <c r="E5" s="52"/>
      <c r="F5" s="53"/>
      <c r="G5" s="51"/>
      <c r="H5" s="52"/>
      <c r="I5" s="53"/>
      <c r="J5" s="16"/>
      <c r="K5" s="16"/>
      <c r="L5" s="24" t="s">
        <v>37</v>
      </c>
      <c r="M5" s="24" t="s">
        <v>27</v>
      </c>
      <c r="N5" s="850" t="s">
        <v>44</v>
      </c>
      <c r="O5" s="29" t="n">
        <v>2.5</v>
      </c>
      <c r="P5" s="27"/>
      <c r="Q5" s="28"/>
      <c r="R5" s="213"/>
      <c r="S5" s="211"/>
      <c r="T5" s="212"/>
      <c r="U5" s="29" t="n">
        <v>2.5</v>
      </c>
      <c r="V5" s="212"/>
    </row>
    <row r="6" customFormat="false" ht="15.95" hidden="false" customHeight="true" outlineLevel="0" collapsed="false">
      <c r="A6" s="851"/>
      <c r="B6" s="852" t="s">
        <v>328</v>
      </c>
      <c r="C6" s="306" t="s">
        <v>329</v>
      </c>
      <c r="D6" s="20" t="n">
        <v>4</v>
      </c>
      <c r="E6" s="21" t="n">
        <v>0</v>
      </c>
      <c r="F6" s="22" t="n">
        <v>5</v>
      </c>
      <c r="G6" s="20" t="n">
        <v>0</v>
      </c>
      <c r="H6" s="21" t="n">
        <v>0</v>
      </c>
      <c r="I6" s="22" t="n">
        <v>0</v>
      </c>
      <c r="J6" s="54" t="s">
        <v>23</v>
      </c>
      <c r="K6" s="54" t="s">
        <v>330</v>
      </c>
      <c r="L6" s="853" t="s">
        <v>37</v>
      </c>
      <c r="M6" s="853" t="s">
        <v>27</v>
      </c>
      <c r="N6" s="76" t="s">
        <v>44</v>
      </c>
      <c r="O6" s="732" t="n">
        <v>1</v>
      </c>
      <c r="P6" s="854"/>
      <c r="Q6" s="855"/>
      <c r="R6" s="856"/>
      <c r="S6" s="854"/>
      <c r="T6" s="855"/>
      <c r="U6" s="722" t="n">
        <v>1</v>
      </c>
      <c r="V6" s="857"/>
    </row>
    <row r="7" customFormat="false" ht="15.95" hidden="false" customHeight="true" outlineLevel="0" collapsed="false">
      <c r="A7" s="851"/>
      <c r="B7" s="852"/>
      <c r="C7" s="306" t="s">
        <v>331</v>
      </c>
      <c r="D7" s="20"/>
      <c r="E7" s="21"/>
      <c r="F7" s="22"/>
      <c r="G7" s="20"/>
      <c r="H7" s="21"/>
      <c r="I7" s="22"/>
      <c r="J7" s="54"/>
      <c r="K7" s="54"/>
      <c r="L7" s="165" t="s">
        <v>37</v>
      </c>
      <c r="M7" s="165" t="s">
        <v>27</v>
      </c>
      <c r="N7" s="57"/>
      <c r="O7" s="734" t="n">
        <v>1</v>
      </c>
      <c r="P7" s="854"/>
      <c r="Q7" s="855"/>
      <c r="R7" s="856"/>
      <c r="S7" s="854"/>
      <c r="T7" s="855"/>
      <c r="U7" s="722" t="n">
        <v>1</v>
      </c>
      <c r="V7" s="857"/>
    </row>
    <row r="8" customFormat="false" ht="15.95" hidden="false" customHeight="true" outlineLevel="0" collapsed="false">
      <c r="A8" s="851"/>
      <c r="B8" s="852"/>
      <c r="C8" s="306" t="s">
        <v>332</v>
      </c>
      <c r="D8" s="20"/>
      <c r="E8" s="21"/>
      <c r="F8" s="22"/>
      <c r="G8" s="20"/>
      <c r="H8" s="21"/>
      <c r="I8" s="22"/>
      <c r="J8" s="54"/>
      <c r="K8" s="54"/>
      <c r="L8" s="858" t="s">
        <v>37</v>
      </c>
      <c r="M8" s="858" t="s">
        <v>27</v>
      </c>
      <c r="N8" s="30"/>
      <c r="O8" s="732" t="n">
        <v>1</v>
      </c>
      <c r="P8" s="854"/>
      <c r="Q8" s="855"/>
      <c r="R8" s="856"/>
      <c r="S8" s="854"/>
      <c r="T8" s="855"/>
      <c r="U8" s="722" t="n">
        <v>1</v>
      </c>
      <c r="V8" s="857"/>
    </row>
    <row r="9" customFormat="false" ht="15.95" hidden="false" customHeight="true" outlineLevel="0" collapsed="false">
      <c r="A9" s="851"/>
      <c r="B9" s="852"/>
      <c r="C9" s="306" t="s">
        <v>133</v>
      </c>
      <c r="D9" s="20"/>
      <c r="E9" s="21"/>
      <c r="F9" s="22"/>
      <c r="G9" s="20"/>
      <c r="H9" s="21"/>
      <c r="I9" s="22"/>
      <c r="J9" s="54"/>
      <c r="K9" s="54"/>
      <c r="L9" s="187" t="s">
        <v>37</v>
      </c>
      <c r="M9" s="187" t="s">
        <v>27</v>
      </c>
      <c r="N9" s="90" t="s">
        <v>44</v>
      </c>
      <c r="O9" s="732" t="n">
        <v>1</v>
      </c>
      <c r="P9" s="564"/>
      <c r="Q9" s="565"/>
      <c r="R9" s="859"/>
      <c r="S9" s="564"/>
      <c r="T9" s="565"/>
      <c r="U9" s="722" t="n">
        <v>1</v>
      </c>
      <c r="V9" s="566"/>
    </row>
    <row r="10" customFormat="false" ht="15.75" hidden="false" customHeight="true" outlineLevel="0" collapsed="false">
      <c r="A10" s="851"/>
      <c r="B10" s="50" t="s">
        <v>333</v>
      </c>
      <c r="C10" s="347" t="s">
        <v>210</v>
      </c>
      <c r="D10" s="51" t="n">
        <v>3</v>
      </c>
      <c r="E10" s="52" t="n">
        <v>0</v>
      </c>
      <c r="F10" s="53" t="n">
        <v>3</v>
      </c>
      <c r="G10" s="51" t="n">
        <v>0</v>
      </c>
      <c r="H10" s="52" t="n">
        <v>0</v>
      </c>
      <c r="I10" s="53" t="n">
        <v>0</v>
      </c>
      <c r="J10" s="16" t="s">
        <v>23</v>
      </c>
      <c r="K10" s="16" t="s">
        <v>66</v>
      </c>
      <c r="L10" s="860" t="s">
        <v>37</v>
      </c>
      <c r="M10" s="861" t="s">
        <v>27</v>
      </c>
      <c r="N10" s="36" t="s">
        <v>44</v>
      </c>
      <c r="O10" s="557" t="n">
        <v>2.6</v>
      </c>
      <c r="P10" s="71"/>
      <c r="Q10" s="120"/>
      <c r="R10" s="70"/>
      <c r="S10" s="71"/>
      <c r="T10" s="120"/>
      <c r="U10" s="557" t="n">
        <v>2.6</v>
      </c>
      <c r="V10" s="72"/>
      <c r="W10" s="862"/>
    </row>
    <row r="11" customFormat="false" ht="13.5" hidden="false" customHeight="true" outlineLevel="0" collapsed="false">
      <c r="A11" s="851"/>
      <c r="B11" s="50"/>
      <c r="C11" s="353" t="s">
        <v>334</v>
      </c>
      <c r="D11" s="51"/>
      <c r="E11" s="52"/>
      <c r="F11" s="53"/>
      <c r="G11" s="51"/>
      <c r="H11" s="52"/>
      <c r="I11" s="53"/>
      <c r="J11" s="16"/>
      <c r="K11" s="16"/>
      <c r="L11" s="860" t="s">
        <v>37</v>
      </c>
      <c r="M11" s="37" t="s">
        <v>27</v>
      </c>
      <c r="N11" s="36" t="s">
        <v>44</v>
      </c>
      <c r="O11" s="722" t="n">
        <v>0.4</v>
      </c>
      <c r="P11" s="39"/>
      <c r="Q11" s="545"/>
      <c r="R11" s="38"/>
      <c r="S11" s="39"/>
      <c r="T11" s="545"/>
      <c r="U11" s="722" t="n">
        <v>0.4</v>
      </c>
      <c r="V11" s="40"/>
      <c r="W11" s="862"/>
    </row>
    <row r="12" customFormat="false" ht="15" hidden="false" customHeight="true" outlineLevel="0" collapsed="false">
      <c r="A12" s="851"/>
      <c r="B12" s="50" t="s">
        <v>335</v>
      </c>
      <c r="C12" s="458" t="s">
        <v>187</v>
      </c>
      <c r="D12" s="51" t="n">
        <v>0</v>
      </c>
      <c r="E12" s="52" t="n">
        <v>0</v>
      </c>
      <c r="F12" s="53" t="n">
        <v>0</v>
      </c>
      <c r="G12" s="51" t="n">
        <v>4</v>
      </c>
      <c r="H12" s="52" t="n">
        <v>0</v>
      </c>
      <c r="I12" s="53" t="n">
        <v>3</v>
      </c>
      <c r="J12" s="16" t="s">
        <v>23</v>
      </c>
      <c r="K12" s="16" t="s">
        <v>322</v>
      </c>
      <c r="L12" s="863" t="s">
        <v>37</v>
      </c>
      <c r="M12" s="863" t="s">
        <v>27</v>
      </c>
      <c r="N12" s="863" t="s">
        <v>44</v>
      </c>
      <c r="O12" s="864"/>
      <c r="P12" s="71"/>
      <c r="Q12" s="72"/>
      <c r="R12" s="70" t="n">
        <v>1.3</v>
      </c>
      <c r="S12" s="71"/>
      <c r="T12" s="72"/>
      <c r="U12" s="70" t="n">
        <v>1.3</v>
      </c>
      <c r="V12" s="72"/>
      <c r="W12" s="128"/>
    </row>
    <row r="13" customFormat="false" ht="15" hidden="false" customHeight="true" outlineLevel="0" collapsed="false">
      <c r="A13" s="851"/>
      <c r="B13" s="50"/>
      <c r="C13" s="306" t="s">
        <v>336</v>
      </c>
      <c r="D13" s="51"/>
      <c r="E13" s="52"/>
      <c r="F13" s="53"/>
      <c r="G13" s="51"/>
      <c r="H13" s="52"/>
      <c r="I13" s="53"/>
      <c r="J13" s="16"/>
      <c r="K13" s="16"/>
      <c r="L13" s="860" t="s">
        <v>37</v>
      </c>
      <c r="M13" s="860" t="s">
        <v>27</v>
      </c>
      <c r="N13" s="860" t="s">
        <v>28</v>
      </c>
      <c r="O13" s="865"/>
      <c r="P13" s="39"/>
      <c r="Q13" s="40"/>
      <c r="R13" s="38" t="n">
        <v>0.26</v>
      </c>
      <c r="S13" s="39"/>
      <c r="T13" s="40"/>
      <c r="U13" s="38" t="n">
        <v>0.26</v>
      </c>
      <c r="V13" s="40"/>
      <c r="W13" s="128"/>
    </row>
    <row r="14" customFormat="false" ht="15" hidden="false" customHeight="true" outlineLevel="0" collapsed="false">
      <c r="A14" s="851"/>
      <c r="B14" s="50"/>
      <c r="C14" s="306" t="s">
        <v>337</v>
      </c>
      <c r="D14" s="51"/>
      <c r="E14" s="52"/>
      <c r="F14" s="53"/>
      <c r="G14" s="51"/>
      <c r="H14" s="52"/>
      <c r="I14" s="53"/>
      <c r="J14" s="16"/>
      <c r="K14" s="16"/>
      <c r="L14" s="860" t="s">
        <v>37</v>
      </c>
      <c r="M14" s="860" t="s">
        <v>27</v>
      </c>
      <c r="N14" s="860" t="s">
        <v>28</v>
      </c>
      <c r="O14" s="865"/>
      <c r="P14" s="39"/>
      <c r="Q14" s="40"/>
      <c r="R14" s="38" t="n">
        <v>0.26</v>
      </c>
      <c r="S14" s="39"/>
      <c r="T14" s="40"/>
      <c r="U14" s="38" t="n">
        <v>0.26</v>
      </c>
      <c r="V14" s="40"/>
      <c r="W14" s="128"/>
    </row>
    <row r="15" customFormat="false" ht="17.25" hidden="false" customHeight="true" outlineLevel="0" collapsed="false">
      <c r="A15" s="851"/>
      <c r="B15" s="50"/>
      <c r="C15" s="305" t="s">
        <v>188</v>
      </c>
      <c r="D15" s="51"/>
      <c r="E15" s="52"/>
      <c r="F15" s="53"/>
      <c r="G15" s="51"/>
      <c r="H15" s="52"/>
      <c r="I15" s="53"/>
      <c r="J15" s="16"/>
      <c r="K15" s="16"/>
      <c r="L15" s="866" t="s">
        <v>37</v>
      </c>
      <c r="M15" s="866" t="s">
        <v>27</v>
      </c>
      <c r="N15" s="866" t="s">
        <v>44</v>
      </c>
      <c r="O15" s="867"/>
      <c r="P15" s="59"/>
      <c r="Q15" s="49"/>
      <c r="R15" s="58" t="n">
        <v>0.26</v>
      </c>
      <c r="S15" s="59"/>
      <c r="T15" s="49"/>
      <c r="U15" s="58" t="n">
        <v>0.26</v>
      </c>
      <c r="V15" s="49"/>
      <c r="W15" s="128"/>
      <c r="Y15" s="868"/>
    </row>
    <row r="16" customFormat="false" ht="17.25" hidden="false" customHeight="true" outlineLevel="0" collapsed="false">
      <c r="A16" s="851"/>
      <c r="B16" s="50"/>
      <c r="C16" s="305" t="s">
        <v>338</v>
      </c>
      <c r="D16" s="51"/>
      <c r="E16" s="52"/>
      <c r="F16" s="53"/>
      <c r="G16" s="51"/>
      <c r="H16" s="52"/>
      <c r="I16" s="53"/>
      <c r="J16" s="16"/>
      <c r="K16" s="16"/>
      <c r="L16" s="866" t="s">
        <v>37</v>
      </c>
      <c r="M16" s="866" t="s">
        <v>27</v>
      </c>
      <c r="N16" s="866" t="s">
        <v>44</v>
      </c>
      <c r="O16" s="867"/>
      <c r="P16" s="59"/>
      <c r="Q16" s="49"/>
      <c r="R16" s="58" t="n">
        <v>0.14</v>
      </c>
      <c r="S16" s="59"/>
      <c r="T16" s="49"/>
      <c r="U16" s="58" t="n">
        <v>0.14</v>
      </c>
      <c r="V16" s="49"/>
      <c r="W16" s="128"/>
      <c r="Y16" s="868"/>
    </row>
    <row r="17" customFormat="false" ht="17.25" hidden="false" customHeight="true" outlineLevel="0" collapsed="false">
      <c r="A17" s="851"/>
      <c r="B17" s="50"/>
      <c r="C17" s="305" t="s">
        <v>339</v>
      </c>
      <c r="D17" s="51"/>
      <c r="E17" s="52"/>
      <c r="F17" s="53"/>
      <c r="G17" s="51"/>
      <c r="H17" s="52"/>
      <c r="I17" s="53"/>
      <c r="J17" s="16"/>
      <c r="K17" s="16"/>
      <c r="L17" s="866" t="s">
        <v>37</v>
      </c>
      <c r="M17" s="866" t="s">
        <v>27</v>
      </c>
      <c r="N17" s="866" t="s">
        <v>44</v>
      </c>
      <c r="O17" s="867"/>
      <c r="P17" s="59"/>
      <c r="Q17" s="49"/>
      <c r="R17" s="58" t="n">
        <v>0.14</v>
      </c>
      <c r="S17" s="59"/>
      <c r="T17" s="49"/>
      <c r="U17" s="58" t="n">
        <v>0.14</v>
      </c>
      <c r="V17" s="49"/>
      <c r="W17" s="128"/>
      <c r="Y17" s="868"/>
    </row>
    <row r="18" customFormat="false" ht="17.25" hidden="false" customHeight="true" outlineLevel="0" collapsed="false">
      <c r="A18" s="851"/>
      <c r="B18" s="50"/>
      <c r="C18" s="305" t="s">
        <v>340</v>
      </c>
      <c r="D18" s="51"/>
      <c r="E18" s="52"/>
      <c r="F18" s="53"/>
      <c r="G18" s="51"/>
      <c r="H18" s="52"/>
      <c r="I18" s="53"/>
      <c r="J18" s="16"/>
      <c r="K18" s="16"/>
      <c r="L18" s="866" t="s">
        <v>37</v>
      </c>
      <c r="M18" s="866" t="s">
        <v>27</v>
      </c>
      <c r="N18" s="866" t="s">
        <v>44</v>
      </c>
      <c r="O18" s="867"/>
      <c r="P18" s="59"/>
      <c r="Q18" s="49"/>
      <c r="R18" s="58" t="n">
        <v>0.14</v>
      </c>
      <c r="S18" s="59"/>
      <c r="T18" s="49"/>
      <c r="U18" s="58" t="n">
        <v>0.14</v>
      </c>
      <c r="V18" s="49"/>
      <c r="W18" s="128"/>
      <c r="Y18" s="868"/>
    </row>
    <row r="19" customFormat="false" ht="15" hidden="false" customHeight="true" outlineLevel="0" collapsed="false">
      <c r="A19" s="851"/>
      <c r="B19" s="50"/>
      <c r="C19" s="305" t="s">
        <v>189</v>
      </c>
      <c r="D19" s="51"/>
      <c r="E19" s="52"/>
      <c r="F19" s="53"/>
      <c r="G19" s="51"/>
      <c r="H19" s="52"/>
      <c r="I19" s="53"/>
      <c r="J19" s="16"/>
      <c r="K19" s="16"/>
      <c r="L19" s="866" t="s">
        <v>26</v>
      </c>
      <c r="M19" s="866" t="s">
        <v>27</v>
      </c>
      <c r="N19" s="866" t="s">
        <v>44</v>
      </c>
      <c r="O19" s="867"/>
      <c r="P19" s="59"/>
      <c r="Q19" s="49"/>
      <c r="R19" s="58" t="n">
        <v>1.3</v>
      </c>
      <c r="S19" s="59"/>
      <c r="T19" s="49"/>
      <c r="U19" s="58" t="n">
        <v>1.3</v>
      </c>
      <c r="V19" s="49"/>
      <c r="W19" s="128"/>
    </row>
    <row r="20" customFormat="false" ht="15" hidden="false" customHeight="true" outlineLevel="0" collapsed="false">
      <c r="A20" s="851"/>
      <c r="B20" s="50"/>
      <c r="C20" s="493" t="s">
        <v>341</v>
      </c>
      <c r="D20" s="51"/>
      <c r="E20" s="52"/>
      <c r="F20" s="53"/>
      <c r="G20" s="51"/>
      <c r="H20" s="52"/>
      <c r="I20" s="53"/>
      <c r="J20" s="16"/>
      <c r="K20" s="16"/>
      <c r="L20" s="869" t="s">
        <v>26</v>
      </c>
      <c r="M20" s="869" t="s">
        <v>27</v>
      </c>
      <c r="N20" s="869" t="s">
        <v>44</v>
      </c>
      <c r="O20" s="870"/>
      <c r="P20" s="46"/>
      <c r="Q20" s="47"/>
      <c r="R20" s="45" t="n">
        <v>0.2</v>
      </c>
      <c r="S20" s="46"/>
      <c r="T20" s="47"/>
      <c r="U20" s="45" t="n">
        <v>0.2</v>
      </c>
      <c r="V20" s="47"/>
      <c r="W20" s="128"/>
    </row>
    <row r="21" customFormat="false" ht="15.75" hidden="false" customHeight="true" outlineLevel="0" collapsed="false">
      <c r="A21" s="500" t="s">
        <v>0</v>
      </c>
      <c r="B21" s="10" t="s">
        <v>1</v>
      </c>
      <c r="C21" s="78" t="s">
        <v>5</v>
      </c>
      <c r="D21" s="68" t="s">
        <v>2</v>
      </c>
      <c r="E21" s="68"/>
      <c r="F21" s="68"/>
      <c r="G21" s="68"/>
      <c r="H21" s="68"/>
      <c r="I21" s="68"/>
      <c r="J21" s="9" t="s">
        <v>3</v>
      </c>
      <c r="K21" s="9" t="s">
        <v>55</v>
      </c>
      <c r="L21" s="11" t="s">
        <v>6</v>
      </c>
      <c r="M21" s="12" t="s">
        <v>7</v>
      </c>
      <c r="N21" s="13" t="s">
        <v>8</v>
      </c>
      <c r="O21" s="14" t="s">
        <v>219</v>
      </c>
      <c r="P21" s="14"/>
      <c r="Q21" s="14"/>
      <c r="R21" s="14"/>
      <c r="S21" s="14"/>
      <c r="T21" s="14"/>
      <c r="U21" s="15" t="s">
        <v>10</v>
      </c>
      <c r="V21" s="15"/>
      <c r="X21" s="132"/>
    </row>
    <row r="22" customFormat="false" ht="15.95" hidden="false" customHeight="true" outlineLevel="0" collapsed="false">
      <c r="A22" s="500"/>
      <c r="B22" s="10"/>
      <c r="C22" s="78"/>
      <c r="D22" s="501" t="s">
        <v>11</v>
      </c>
      <c r="E22" s="502"/>
      <c r="F22" s="503"/>
      <c r="G22" s="501" t="s">
        <v>12</v>
      </c>
      <c r="H22" s="502"/>
      <c r="I22" s="503"/>
      <c r="J22" s="9"/>
      <c r="K22" s="9"/>
      <c r="L22" s="17" t="s">
        <v>13</v>
      </c>
      <c r="M22" s="12"/>
      <c r="N22" s="18" t="s">
        <v>14</v>
      </c>
      <c r="O22" s="19" t="s">
        <v>11</v>
      </c>
      <c r="P22" s="19"/>
      <c r="Q22" s="19"/>
      <c r="R22" s="19" t="s">
        <v>12</v>
      </c>
      <c r="S22" s="19"/>
      <c r="T22" s="19"/>
      <c r="U22" s="15"/>
      <c r="V22" s="15"/>
      <c r="X22" s="132"/>
    </row>
    <row r="23" customFormat="false" ht="15" hidden="false" customHeight="true" outlineLevel="0" collapsed="false">
      <c r="A23" s="500"/>
      <c r="B23" s="10"/>
      <c r="C23" s="78"/>
      <c r="D23" s="843" t="s">
        <v>15</v>
      </c>
      <c r="E23" s="844" t="s">
        <v>16</v>
      </c>
      <c r="F23" s="845" t="s">
        <v>17</v>
      </c>
      <c r="G23" s="846" t="s">
        <v>15</v>
      </c>
      <c r="H23" s="844" t="s">
        <v>16</v>
      </c>
      <c r="I23" s="845" t="s">
        <v>17</v>
      </c>
      <c r="J23" s="9"/>
      <c r="K23" s="9"/>
      <c r="L23" s="324" t="s">
        <v>18</v>
      </c>
      <c r="M23" s="12"/>
      <c r="N23" s="25" t="s">
        <v>19</v>
      </c>
      <c r="O23" s="148" t="s">
        <v>15</v>
      </c>
      <c r="P23" s="146" t="s">
        <v>16</v>
      </c>
      <c r="Q23" s="147" t="s">
        <v>17</v>
      </c>
      <c r="R23" s="145" t="s">
        <v>15</v>
      </c>
      <c r="S23" s="146" t="s">
        <v>16</v>
      </c>
      <c r="T23" s="147" t="s">
        <v>17</v>
      </c>
      <c r="U23" s="148" t="s">
        <v>15</v>
      </c>
      <c r="V23" s="147" t="s">
        <v>20</v>
      </c>
      <c r="X23" s="132"/>
    </row>
    <row r="24" customFormat="false" ht="15" hidden="false" customHeight="true" outlineLevel="0" collapsed="false">
      <c r="A24" s="9" t="s">
        <v>301</v>
      </c>
      <c r="B24" s="50" t="s">
        <v>342</v>
      </c>
      <c r="C24" s="347" t="s">
        <v>238</v>
      </c>
      <c r="D24" s="51" t="n">
        <v>0</v>
      </c>
      <c r="E24" s="52" t="n">
        <v>0</v>
      </c>
      <c r="F24" s="53" t="n">
        <v>0</v>
      </c>
      <c r="G24" s="51" t="n">
        <v>4</v>
      </c>
      <c r="H24" s="52" t="n">
        <v>0</v>
      </c>
      <c r="I24" s="53" t="n">
        <v>3</v>
      </c>
      <c r="J24" s="16" t="s">
        <v>23</v>
      </c>
      <c r="K24" s="16" t="s">
        <v>343</v>
      </c>
      <c r="L24" s="861" t="s">
        <v>26</v>
      </c>
      <c r="M24" s="871" t="s">
        <v>27</v>
      </c>
      <c r="N24" s="861" t="s">
        <v>44</v>
      </c>
      <c r="O24" s="864"/>
      <c r="P24" s="71"/>
      <c r="Q24" s="72"/>
      <c r="R24" s="70" t="n">
        <v>1</v>
      </c>
      <c r="S24" s="71"/>
      <c r="T24" s="72"/>
      <c r="U24" s="70" t="n">
        <v>1</v>
      </c>
      <c r="V24" s="72"/>
      <c r="W24" s="128"/>
      <c r="X24" s="132"/>
    </row>
    <row r="25" customFormat="false" ht="15" hidden="false" customHeight="true" outlineLevel="0" collapsed="false">
      <c r="A25" s="9"/>
      <c r="B25" s="50"/>
      <c r="C25" s="359" t="s">
        <v>171</v>
      </c>
      <c r="D25" s="51"/>
      <c r="E25" s="52"/>
      <c r="F25" s="53"/>
      <c r="G25" s="51"/>
      <c r="H25" s="52"/>
      <c r="I25" s="53"/>
      <c r="J25" s="16"/>
      <c r="K25" s="16"/>
      <c r="L25" s="872" t="s">
        <v>26</v>
      </c>
      <c r="M25" s="873" t="s">
        <v>27</v>
      </c>
      <c r="N25" s="37" t="s">
        <v>44</v>
      </c>
      <c r="O25" s="867"/>
      <c r="P25" s="59"/>
      <c r="Q25" s="49"/>
      <c r="R25" s="58" t="n">
        <v>1.25</v>
      </c>
      <c r="S25" s="59"/>
      <c r="T25" s="49"/>
      <c r="U25" s="58" t="n">
        <v>1.25</v>
      </c>
      <c r="V25" s="49"/>
      <c r="W25" s="128"/>
      <c r="X25" s="497"/>
    </row>
    <row r="26" customFormat="false" ht="15" hidden="false" customHeight="true" outlineLevel="0" collapsed="false">
      <c r="A26" s="9"/>
      <c r="B26" s="50"/>
      <c r="C26" s="359" t="s">
        <v>169</v>
      </c>
      <c r="D26" s="51"/>
      <c r="E26" s="52"/>
      <c r="F26" s="53"/>
      <c r="G26" s="51"/>
      <c r="H26" s="52"/>
      <c r="I26" s="53"/>
      <c r="J26" s="16"/>
      <c r="K26" s="16"/>
      <c r="L26" s="872" t="s">
        <v>26</v>
      </c>
      <c r="M26" s="873" t="s">
        <v>27</v>
      </c>
      <c r="N26" s="37" t="s">
        <v>44</v>
      </c>
      <c r="O26" s="867"/>
      <c r="P26" s="59"/>
      <c r="Q26" s="49"/>
      <c r="R26" s="58" t="n">
        <v>0.52</v>
      </c>
      <c r="S26" s="59"/>
      <c r="T26" s="49"/>
      <c r="U26" s="58" t="n">
        <v>0.52</v>
      </c>
      <c r="V26" s="49"/>
      <c r="W26" s="128"/>
    </row>
    <row r="27" customFormat="false" ht="15" hidden="false" customHeight="true" outlineLevel="0" collapsed="false">
      <c r="A27" s="9"/>
      <c r="B27" s="50"/>
      <c r="C27" s="359" t="s">
        <v>344</v>
      </c>
      <c r="D27" s="51"/>
      <c r="E27" s="52"/>
      <c r="F27" s="53"/>
      <c r="G27" s="51"/>
      <c r="H27" s="52"/>
      <c r="I27" s="53"/>
      <c r="J27" s="16"/>
      <c r="K27" s="16"/>
      <c r="L27" s="874"/>
      <c r="M27" s="875"/>
      <c r="N27" s="876"/>
      <c r="O27" s="877"/>
      <c r="P27" s="93"/>
      <c r="Q27" s="94"/>
      <c r="R27" s="92" t="n">
        <v>0.23</v>
      </c>
      <c r="S27" s="93"/>
      <c r="T27" s="94"/>
      <c r="U27" s="92" t="n">
        <v>0.23</v>
      </c>
      <c r="V27" s="94"/>
      <c r="W27" s="128"/>
    </row>
    <row r="28" customFormat="false" ht="15" hidden="false" customHeight="true" outlineLevel="0" collapsed="false">
      <c r="A28" s="9"/>
      <c r="B28" s="50"/>
      <c r="C28" s="365" t="s">
        <v>168</v>
      </c>
      <c r="D28" s="51"/>
      <c r="E28" s="52"/>
      <c r="F28" s="53"/>
      <c r="G28" s="51"/>
      <c r="H28" s="52"/>
      <c r="I28" s="53"/>
      <c r="J28" s="16"/>
      <c r="K28" s="16"/>
      <c r="L28" s="44" t="s">
        <v>26</v>
      </c>
      <c r="M28" s="43" t="s">
        <v>27</v>
      </c>
      <c r="N28" s="744" t="s">
        <v>44</v>
      </c>
      <c r="O28" s="870"/>
      <c r="P28" s="46"/>
      <c r="Q28" s="47"/>
      <c r="R28" s="45" t="n">
        <v>1</v>
      </c>
      <c r="S28" s="46"/>
      <c r="T28" s="47"/>
      <c r="U28" s="45" t="n">
        <v>1</v>
      </c>
      <c r="V28" s="47"/>
      <c r="W28" s="128"/>
    </row>
    <row r="29" customFormat="false" ht="15" hidden="false" customHeight="true" outlineLevel="0" collapsed="false">
      <c r="A29" s="9"/>
      <c r="B29" s="195" t="s">
        <v>345</v>
      </c>
      <c r="C29" s="353" t="s">
        <v>171</v>
      </c>
      <c r="D29" s="84" t="n">
        <v>0</v>
      </c>
      <c r="E29" s="85" t="n">
        <v>0</v>
      </c>
      <c r="F29" s="86" t="n">
        <v>0</v>
      </c>
      <c r="G29" s="84" t="n">
        <v>4</v>
      </c>
      <c r="H29" s="85" t="n">
        <v>0</v>
      </c>
      <c r="I29" s="86" t="n">
        <v>3</v>
      </c>
      <c r="J29" s="30" t="s">
        <v>23</v>
      </c>
      <c r="K29" s="30" t="s">
        <v>343</v>
      </c>
      <c r="L29" s="37" t="s">
        <v>26</v>
      </c>
      <c r="M29" s="36" t="s">
        <v>27</v>
      </c>
      <c r="N29" s="37" t="s">
        <v>44</v>
      </c>
      <c r="O29" s="878"/>
      <c r="P29" s="39"/>
      <c r="Q29" s="38"/>
      <c r="R29" s="38" t="n">
        <v>1</v>
      </c>
      <c r="S29" s="39"/>
      <c r="T29" s="40"/>
      <c r="U29" s="38" t="n">
        <v>1</v>
      </c>
      <c r="V29" s="40"/>
    </row>
    <row r="30" customFormat="false" ht="15" hidden="false" customHeight="true" outlineLevel="0" collapsed="false">
      <c r="A30" s="9"/>
      <c r="B30" s="195"/>
      <c r="C30" s="359" t="s">
        <v>168</v>
      </c>
      <c r="D30" s="84"/>
      <c r="E30" s="85"/>
      <c r="F30" s="86"/>
      <c r="G30" s="84"/>
      <c r="H30" s="85"/>
      <c r="I30" s="86"/>
      <c r="J30" s="30"/>
      <c r="K30" s="30"/>
      <c r="L30" s="872" t="s">
        <v>26</v>
      </c>
      <c r="M30" s="873" t="s">
        <v>27</v>
      </c>
      <c r="N30" s="872" t="s">
        <v>44</v>
      </c>
      <c r="O30" s="879"/>
      <c r="P30" s="59"/>
      <c r="Q30" s="58"/>
      <c r="R30" s="58" t="n">
        <v>0.66</v>
      </c>
      <c r="S30" s="39"/>
      <c r="T30" s="40"/>
      <c r="U30" s="58" t="n">
        <v>0.66</v>
      </c>
      <c r="V30" s="49"/>
      <c r="Y30" s="868"/>
    </row>
    <row r="31" customFormat="false" ht="15" hidden="false" customHeight="true" outlineLevel="0" collapsed="false">
      <c r="A31" s="9"/>
      <c r="B31" s="195"/>
      <c r="C31" s="359" t="s">
        <v>169</v>
      </c>
      <c r="D31" s="84"/>
      <c r="E31" s="85"/>
      <c r="F31" s="86"/>
      <c r="G31" s="84"/>
      <c r="H31" s="85"/>
      <c r="I31" s="86"/>
      <c r="J31" s="30"/>
      <c r="K31" s="30"/>
      <c r="L31" s="872" t="s">
        <v>26</v>
      </c>
      <c r="M31" s="873" t="s">
        <v>27</v>
      </c>
      <c r="N31" s="872" t="s">
        <v>44</v>
      </c>
      <c r="O31" s="879"/>
      <c r="P31" s="59"/>
      <c r="Q31" s="58"/>
      <c r="R31" s="58"/>
      <c r="S31" s="59"/>
      <c r="T31" s="49"/>
      <c r="U31" s="58"/>
      <c r="V31" s="49"/>
    </row>
    <row r="32" customFormat="false" ht="15" hidden="false" customHeight="true" outlineLevel="0" collapsed="false">
      <c r="A32" s="9"/>
      <c r="B32" s="195"/>
      <c r="C32" s="359" t="s">
        <v>344</v>
      </c>
      <c r="D32" s="84"/>
      <c r="E32" s="85"/>
      <c r="F32" s="86"/>
      <c r="G32" s="84"/>
      <c r="H32" s="85"/>
      <c r="I32" s="86"/>
      <c r="J32" s="30"/>
      <c r="K32" s="30"/>
      <c r="L32" s="872" t="s">
        <v>37</v>
      </c>
      <c r="M32" s="873" t="s">
        <v>27</v>
      </c>
      <c r="N32" s="872" t="s">
        <v>44</v>
      </c>
      <c r="O32" s="879"/>
      <c r="P32" s="59"/>
      <c r="Q32" s="58"/>
      <c r="R32" s="58" t="n">
        <v>0.53</v>
      </c>
      <c r="S32" s="59"/>
      <c r="T32" s="49"/>
      <c r="U32" s="58" t="n">
        <v>0.53</v>
      </c>
      <c r="V32" s="49"/>
    </row>
    <row r="33" customFormat="false" ht="23.25" hidden="false" customHeight="true" outlineLevel="0" collapsed="false">
      <c r="A33" s="9"/>
      <c r="B33" s="195"/>
      <c r="C33" s="255" t="s">
        <v>251</v>
      </c>
      <c r="D33" s="84"/>
      <c r="E33" s="85"/>
      <c r="F33" s="86"/>
      <c r="G33" s="84"/>
      <c r="H33" s="85"/>
      <c r="I33" s="86"/>
      <c r="J33" s="30"/>
      <c r="K33" s="30"/>
      <c r="L33" s="872" t="s">
        <v>37</v>
      </c>
      <c r="M33" s="873" t="s">
        <v>27</v>
      </c>
      <c r="N33" s="872" t="s">
        <v>44</v>
      </c>
      <c r="O33" s="879"/>
      <c r="P33" s="59"/>
      <c r="Q33" s="58"/>
      <c r="R33" s="58" t="n">
        <v>0.4</v>
      </c>
      <c r="S33" s="59"/>
      <c r="T33" s="49"/>
      <c r="U33" s="58" t="n">
        <v>0.4</v>
      </c>
      <c r="V33" s="49"/>
    </row>
    <row r="34" customFormat="false" ht="15" hidden="false" customHeight="true" outlineLevel="0" collapsed="false">
      <c r="A34" s="9"/>
      <c r="B34" s="195"/>
      <c r="C34" s="359" t="s">
        <v>238</v>
      </c>
      <c r="D34" s="84"/>
      <c r="E34" s="85"/>
      <c r="F34" s="86"/>
      <c r="G34" s="84"/>
      <c r="H34" s="85"/>
      <c r="I34" s="86"/>
      <c r="J34" s="30"/>
      <c r="K34" s="30"/>
      <c r="L34" s="872" t="s">
        <v>26</v>
      </c>
      <c r="M34" s="873" t="s">
        <v>27</v>
      </c>
      <c r="N34" s="872" t="s">
        <v>44</v>
      </c>
      <c r="O34" s="879"/>
      <c r="P34" s="59"/>
      <c r="Q34" s="58"/>
      <c r="R34" s="58" t="n">
        <v>1</v>
      </c>
      <c r="S34" s="59"/>
      <c r="T34" s="49"/>
      <c r="U34" s="58" t="n">
        <v>1</v>
      </c>
      <c r="V34" s="49"/>
    </row>
    <row r="35" customFormat="false" ht="15" hidden="false" customHeight="true" outlineLevel="0" collapsed="false">
      <c r="A35" s="9"/>
      <c r="B35" s="195"/>
      <c r="C35" s="359" t="s">
        <v>103</v>
      </c>
      <c r="D35" s="84"/>
      <c r="E35" s="85"/>
      <c r="F35" s="86"/>
      <c r="G35" s="84"/>
      <c r="H35" s="85"/>
      <c r="I35" s="86"/>
      <c r="J35" s="30"/>
      <c r="K35" s="30"/>
      <c r="L35" s="872" t="s">
        <v>37</v>
      </c>
      <c r="M35" s="873" t="s">
        <v>27</v>
      </c>
      <c r="N35" s="872" t="s">
        <v>44</v>
      </c>
      <c r="O35" s="879"/>
      <c r="P35" s="59"/>
      <c r="Q35" s="58"/>
      <c r="R35" s="58" t="n">
        <v>0.4</v>
      </c>
      <c r="S35" s="59"/>
      <c r="T35" s="49"/>
      <c r="U35" s="58" t="n">
        <v>0.4</v>
      </c>
      <c r="V35" s="49"/>
    </row>
    <row r="36" customFormat="false" ht="15" hidden="false" customHeight="true" outlineLevel="0" collapsed="false">
      <c r="A36" s="9"/>
      <c r="B36" s="50" t="s">
        <v>346</v>
      </c>
      <c r="C36" s="347" t="s">
        <v>347</v>
      </c>
      <c r="D36" s="51" t="n">
        <v>0</v>
      </c>
      <c r="E36" s="52" t="n">
        <v>0</v>
      </c>
      <c r="F36" s="53" t="n">
        <v>0</v>
      </c>
      <c r="G36" s="51" t="n">
        <v>2</v>
      </c>
      <c r="H36" s="52" t="n">
        <v>0</v>
      </c>
      <c r="I36" s="53" t="n">
        <v>2</v>
      </c>
      <c r="J36" s="16" t="s">
        <v>23</v>
      </c>
      <c r="K36" s="16" t="s">
        <v>115</v>
      </c>
      <c r="L36" s="861" t="s">
        <v>37</v>
      </c>
      <c r="M36" s="861"/>
      <c r="N36" s="863" t="s">
        <v>44</v>
      </c>
      <c r="O36" s="864"/>
      <c r="P36" s="71"/>
      <c r="Q36" s="120"/>
      <c r="R36" s="70" t="n">
        <v>1.86</v>
      </c>
      <c r="S36" s="71"/>
      <c r="T36" s="120"/>
      <c r="U36" s="70" t="n">
        <v>1.86</v>
      </c>
      <c r="V36" s="72"/>
    </row>
    <row r="37" customFormat="false" ht="15" hidden="false" customHeight="true" outlineLevel="0" collapsed="false">
      <c r="A37" s="9"/>
      <c r="B37" s="50"/>
      <c r="C37" s="493" t="s">
        <v>49</v>
      </c>
      <c r="D37" s="51"/>
      <c r="E37" s="52"/>
      <c r="F37" s="53"/>
      <c r="G37" s="51"/>
      <c r="H37" s="52"/>
      <c r="I37" s="53"/>
      <c r="J37" s="16"/>
      <c r="K37" s="16"/>
      <c r="L37" s="44" t="s">
        <v>26</v>
      </c>
      <c r="M37" s="44" t="s">
        <v>27</v>
      </c>
      <c r="N37" s="869" t="s">
        <v>44</v>
      </c>
      <c r="O37" s="870"/>
      <c r="P37" s="46"/>
      <c r="Q37" s="549"/>
      <c r="R37" s="45" t="n">
        <v>0.14</v>
      </c>
      <c r="S37" s="46"/>
      <c r="T37" s="549"/>
      <c r="U37" s="45" t="n">
        <v>0.14</v>
      </c>
      <c r="V37" s="47"/>
    </row>
    <row r="38" customFormat="false" ht="15" hidden="false" customHeight="true" outlineLevel="0" collapsed="false">
      <c r="A38" s="128"/>
      <c r="B38" s="880" t="s">
        <v>165</v>
      </c>
      <c r="C38" s="880"/>
      <c r="D38" s="576"/>
      <c r="E38" s="576"/>
      <c r="F38" s="576"/>
      <c r="G38" s="576"/>
      <c r="H38" s="576"/>
      <c r="I38" s="576"/>
      <c r="J38" s="576"/>
      <c r="K38" s="576"/>
      <c r="L38" s="128"/>
      <c r="M38" s="128"/>
      <c r="N38" s="128"/>
      <c r="Q38" s="499"/>
      <c r="W38" s="128"/>
    </row>
    <row r="39" customFormat="false" ht="15" hidden="false" customHeight="true" outlineLevel="0" collapsed="false">
      <c r="A39" s="128"/>
      <c r="B39" s="128"/>
      <c r="C39" s="497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Q39" s="499"/>
      <c r="W39" s="128"/>
    </row>
  </sheetData>
  <mergeCells count="88">
    <mergeCell ref="A1:A3"/>
    <mergeCell ref="B1:B3"/>
    <mergeCell ref="C1:C3"/>
    <mergeCell ref="D1:I1"/>
    <mergeCell ref="J1:J3"/>
    <mergeCell ref="K1:K3"/>
    <mergeCell ref="M1:M3"/>
    <mergeCell ref="O1:T1"/>
    <mergeCell ref="U1:V2"/>
    <mergeCell ref="O2:Q2"/>
    <mergeCell ref="R2:T2"/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A6:A20"/>
    <mergeCell ref="B6:B9"/>
    <mergeCell ref="D6:D9"/>
    <mergeCell ref="E6:E9"/>
    <mergeCell ref="F6:F9"/>
    <mergeCell ref="G6:G9"/>
    <mergeCell ref="H6:H9"/>
    <mergeCell ref="I6:I9"/>
    <mergeCell ref="J6:J9"/>
    <mergeCell ref="K6:K9"/>
    <mergeCell ref="B10:B11"/>
    <mergeCell ref="D10:D11"/>
    <mergeCell ref="E10:E11"/>
    <mergeCell ref="F10:F11"/>
    <mergeCell ref="G10:G11"/>
    <mergeCell ref="H10:H11"/>
    <mergeCell ref="I10:I11"/>
    <mergeCell ref="J10:J11"/>
    <mergeCell ref="K10:K11"/>
    <mergeCell ref="B12:B20"/>
    <mergeCell ref="D12:D20"/>
    <mergeCell ref="E12:E20"/>
    <mergeCell ref="F12:F20"/>
    <mergeCell ref="G12:G20"/>
    <mergeCell ref="H12:H20"/>
    <mergeCell ref="I12:I20"/>
    <mergeCell ref="J12:J20"/>
    <mergeCell ref="K12:K20"/>
    <mergeCell ref="A21:A23"/>
    <mergeCell ref="B21:B23"/>
    <mergeCell ref="C21:C23"/>
    <mergeCell ref="D21:I21"/>
    <mergeCell ref="J21:J23"/>
    <mergeCell ref="K21:K23"/>
    <mergeCell ref="M21:M23"/>
    <mergeCell ref="O21:T21"/>
    <mergeCell ref="U21:V22"/>
    <mergeCell ref="O22:Q22"/>
    <mergeCell ref="R22:T22"/>
    <mergeCell ref="A24:A37"/>
    <mergeCell ref="B24:B28"/>
    <mergeCell ref="D24:D28"/>
    <mergeCell ref="E24:E28"/>
    <mergeCell ref="F24:F28"/>
    <mergeCell ref="G24:G28"/>
    <mergeCell ref="H24:H28"/>
    <mergeCell ref="I24:I28"/>
    <mergeCell ref="J24:J28"/>
    <mergeCell ref="K24:K28"/>
    <mergeCell ref="B29:B35"/>
    <mergeCell ref="D29:D35"/>
    <mergeCell ref="E29:E35"/>
    <mergeCell ref="F29:F35"/>
    <mergeCell ref="G29:G35"/>
    <mergeCell ref="H29:H35"/>
    <mergeCell ref="I29:I35"/>
    <mergeCell ref="J29:J35"/>
    <mergeCell ref="K29:K35"/>
    <mergeCell ref="B36:B37"/>
    <mergeCell ref="D36:D37"/>
    <mergeCell ref="E36:E37"/>
    <mergeCell ref="F36:F37"/>
    <mergeCell ref="G36:G37"/>
    <mergeCell ref="H36:H37"/>
    <mergeCell ref="I36:I37"/>
    <mergeCell ref="J36:J37"/>
    <mergeCell ref="K36:K37"/>
    <mergeCell ref="B38:C38"/>
  </mergeCells>
  <printOptions headings="false" gridLines="false" gridLinesSet="true" horizontalCentered="false" verticalCentered="false"/>
  <pageMargins left="0.157638888888889" right="0.157638888888889" top="0.865972222222222" bottom="2.55902777777778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. SESTRINSTVA&amp;CPLAN REALIZACIJE NASTAVE NA MEDICINSKOM FAKULTETU U AK. 2025/2026. GODINI&amp;RIII GODINA</oddHeader>
    <oddFooter>&amp;LPRODEKAN ZA NASTAVU I STUDENTSKA PITANJA
Dr.sc. Azra Kurtić, vanr.prof.&amp;C27.08.2025.&amp;R DEKAN
Dr.sc. Selmira Brkić, red.prof.</oddFooter>
  </headerFooter>
  <rowBreaks count="1" manualBreakCount="1">
    <brk id="2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90" zoomScalePageLayoutView="84" workbookViewId="0">
      <selection pane="topLeft" activeCell="Y39" activeCellId="0" sqref="Y3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30" width="2.42"/>
    <col collapsed="false" customWidth="true" hidden="false" outlineLevel="0" max="2" min="2" style="688" width="21.7"/>
    <col collapsed="false" customWidth="true" hidden="false" outlineLevel="0" max="3" min="3" style="576" width="32.85"/>
    <col collapsed="false" customWidth="true" hidden="false" outlineLevel="0" max="9" min="4" style="131" width="1.85"/>
    <col collapsed="false" customWidth="true" hidden="false" outlineLevel="0" max="10" min="10" style="131" width="7.14"/>
    <col collapsed="false" customWidth="true" hidden="false" outlineLevel="0" max="11" min="11" style="131" width="6.41"/>
    <col collapsed="false" customWidth="true" hidden="false" outlineLevel="0" max="12" min="12" style="840" width="10.13"/>
    <col collapsed="false" customWidth="true" hidden="false" outlineLevel="0" max="13" min="13" style="840" width="8.41"/>
    <col collapsed="false" customWidth="true" hidden="false" outlineLevel="0" max="14" min="14" style="840" width="7.7"/>
    <col collapsed="false" customWidth="true" hidden="false" outlineLevel="0" max="15" min="15" style="132" width="5.28"/>
    <col collapsed="false" customWidth="true" hidden="false" outlineLevel="0" max="16" min="16" style="132" width="2.28"/>
    <col collapsed="false" customWidth="true" hidden="false" outlineLevel="0" max="17" min="17" style="132" width="5.41"/>
    <col collapsed="false" customWidth="true" hidden="false" outlineLevel="0" max="18" min="18" style="132" width="5.71"/>
    <col collapsed="false" customWidth="true" hidden="false" outlineLevel="0" max="19" min="19" style="132" width="1.85"/>
    <col collapsed="false" customWidth="true" hidden="false" outlineLevel="0" max="21" min="20" style="132" width="5.41"/>
    <col collapsed="false" customWidth="true" hidden="false" outlineLevel="0" max="22" min="22" style="132" width="5.28"/>
    <col collapsed="false" customWidth="false" hidden="false" outlineLevel="0" max="257" min="23" style="128" width="9.14"/>
  </cols>
  <sheetData>
    <row r="1" s="497" customFormat="true" ht="12" hidden="false" customHeight="true" outlineLevel="0" collapsed="false">
      <c r="A1" s="500" t="s">
        <v>0</v>
      </c>
      <c r="B1" s="6" t="s">
        <v>166</v>
      </c>
      <c r="C1" s="10" t="s">
        <v>5</v>
      </c>
      <c r="D1" s="68" t="s">
        <v>2</v>
      </c>
      <c r="E1" s="68"/>
      <c r="F1" s="68"/>
      <c r="G1" s="68"/>
      <c r="H1" s="68"/>
      <c r="I1" s="68"/>
      <c r="J1" s="881" t="s">
        <v>3</v>
      </c>
      <c r="K1" s="8" t="s">
        <v>55</v>
      </c>
      <c r="L1" s="11" t="s">
        <v>6</v>
      </c>
      <c r="M1" s="12" t="s">
        <v>7</v>
      </c>
      <c r="N1" s="13" t="s">
        <v>8</v>
      </c>
      <c r="O1" s="140" t="s">
        <v>219</v>
      </c>
      <c r="P1" s="140"/>
      <c r="Q1" s="140"/>
      <c r="R1" s="140"/>
      <c r="S1" s="140"/>
      <c r="T1" s="140"/>
      <c r="U1" s="882" t="s">
        <v>10</v>
      </c>
      <c r="V1" s="882"/>
    </row>
    <row r="2" s="497" customFormat="true" ht="15" hidden="false" customHeight="true" outlineLevel="0" collapsed="false">
      <c r="A2" s="500"/>
      <c r="B2" s="6"/>
      <c r="C2" s="10"/>
      <c r="D2" s="501" t="s">
        <v>11</v>
      </c>
      <c r="E2" s="502"/>
      <c r="F2" s="503"/>
      <c r="G2" s="501" t="s">
        <v>12</v>
      </c>
      <c r="H2" s="502"/>
      <c r="I2" s="503"/>
      <c r="J2" s="881"/>
      <c r="K2" s="8"/>
      <c r="L2" s="17" t="s">
        <v>13</v>
      </c>
      <c r="M2" s="12"/>
      <c r="N2" s="18" t="s">
        <v>14</v>
      </c>
      <c r="O2" s="19" t="s">
        <v>11</v>
      </c>
      <c r="P2" s="19"/>
      <c r="Q2" s="19"/>
      <c r="R2" s="19" t="s">
        <v>12</v>
      </c>
      <c r="S2" s="19"/>
      <c r="T2" s="19"/>
      <c r="U2" s="882"/>
      <c r="V2" s="882"/>
    </row>
    <row r="3" s="497" customFormat="true" ht="21" hidden="false" customHeight="true" outlineLevel="0" collapsed="false">
      <c r="A3" s="500"/>
      <c r="B3" s="6"/>
      <c r="C3" s="10"/>
      <c r="D3" s="843" t="s">
        <v>15</v>
      </c>
      <c r="E3" s="844" t="s">
        <v>16</v>
      </c>
      <c r="F3" s="845" t="s">
        <v>17</v>
      </c>
      <c r="G3" s="846" t="s">
        <v>15</v>
      </c>
      <c r="H3" s="844" t="s">
        <v>16</v>
      </c>
      <c r="I3" s="845" t="s">
        <v>17</v>
      </c>
      <c r="J3" s="881"/>
      <c r="K3" s="8"/>
      <c r="L3" s="324" t="s">
        <v>18</v>
      </c>
      <c r="M3" s="12"/>
      <c r="N3" s="25" t="s">
        <v>19</v>
      </c>
      <c r="O3" s="29" t="s">
        <v>15</v>
      </c>
      <c r="P3" s="27" t="s">
        <v>16</v>
      </c>
      <c r="Q3" s="28" t="s">
        <v>17</v>
      </c>
      <c r="R3" s="26" t="s">
        <v>15</v>
      </c>
      <c r="S3" s="27" t="s">
        <v>16</v>
      </c>
      <c r="T3" s="28" t="s">
        <v>17</v>
      </c>
      <c r="U3" s="190" t="s">
        <v>15</v>
      </c>
      <c r="V3" s="192" t="s">
        <v>20</v>
      </c>
    </row>
    <row r="4" s="497" customFormat="true" ht="15" hidden="false" customHeight="true" outlineLevel="0" collapsed="false">
      <c r="A4" s="8" t="s">
        <v>301</v>
      </c>
      <c r="B4" s="50" t="s">
        <v>348</v>
      </c>
      <c r="C4" s="151" t="s">
        <v>349</v>
      </c>
      <c r="D4" s="51" t="n">
        <v>3</v>
      </c>
      <c r="E4" s="52" t="n">
        <v>0</v>
      </c>
      <c r="F4" s="53" t="n">
        <v>2</v>
      </c>
      <c r="G4" s="51" t="n">
        <v>0</v>
      </c>
      <c r="H4" s="52" t="n">
        <v>0</v>
      </c>
      <c r="I4" s="53" t="n">
        <v>0</v>
      </c>
      <c r="J4" s="16" t="s">
        <v>23</v>
      </c>
      <c r="K4" s="16" t="s">
        <v>98</v>
      </c>
      <c r="L4" s="738" t="s">
        <v>123</v>
      </c>
      <c r="M4" s="538" t="s">
        <v>27</v>
      </c>
      <c r="N4" s="539" t="s">
        <v>44</v>
      </c>
      <c r="O4" s="775" t="n">
        <v>2.9</v>
      </c>
      <c r="P4" s="558"/>
      <c r="Q4" s="559"/>
      <c r="R4" s="557"/>
      <c r="S4" s="558"/>
      <c r="T4" s="560"/>
      <c r="U4" s="557" t="n">
        <v>2.9</v>
      </c>
      <c r="V4" s="560"/>
    </row>
    <row r="5" s="497" customFormat="true" ht="15" hidden="false" customHeight="true" outlineLevel="0" collapsed="false">
      <c r="A5" s="8"/>
      <c r="B5" s="50"/>
      <c r="C5" s="186" t="s">
        <v>350</v>
      </c>
      <c r="D5" s="51"/>
      <c r="E5" s="52"/>
      <c r="F5" s="53"/>
      <c r="G5" s="51"/>
      <c r="H5" s="52"/>
      <c r="I5" s="53"/>
      <c r="J5" s="16"/>
      <c r="K5" s="16"/>
      <c r="L5" s="25" t="s">
        <v>37</v>
      </c>
      <c r="M5" s="543" t="s">
        <v>27</v>
      </c>
      <c r="N5" s="509" t="s">
        <v>44</v>
      </c>
      <c r="O5" s="883" t="n">
        <v>0.1</v>
      </c>
      <c r="P5" s="884"/>
      <c r="Q5" s="885"/>
      <c r="R5" s="781"/>
      <c r="S5" s="884"/>
      <c r="T5" s="886"/>
      <c r="U5" s="781" t="n">
        <v>0.1</v>
      </c>
      <c r="V5" s="886"/>
    </row>
    <row r="6" s="497" customFormat="true" ht="13.5" hidden="false" customHeight="true" outlineLevel="0" collapsed="false">
      <c r="A6" s="8"/>
      <c r="B6" s="195" t="s">
        <v>351</v>
      </c>
      <c r="C6" s="74" t="s">
        <v>352</v>
      </c>
      <c r="D6" s="84" t="n">
        <v>2</v>
      </c>
      <c r="E6" s="85" t="n">
        <v>0</v>
      </c>
      <c r="F6" s="86" t="n">
        <v>2</v>
      </c>
      <c r="G6" s="84" t="n">
        <v>0</v>
      </c>
      <c r="H6" s="85" t="n">
        <v>0</v>
      </c>
      <c r="I6" s="86" t="n">
        <v>0</v>
      </c>
      <c r="J6" s="30" t="s">
        <v>23</v>
      </c>
      <c r="K6" s="30" t="s">
        <v>175</v>
      </c>
      <c r="L6" s="509" t="s">
        <v>37</v>
      </c>
      <c r="M6" s="509" t="s">
        <v>27</v>
      </c>
      <c r="N6" s="509" t="s">
        <v>44</v>
      </c>
      <c r="O6" s="732" t="n">
        <v>0.5</v>
      </c>
      <c r="P6" s="887"/>
      <c r="Q6" s="888"/>
      <c r="R6" s="722"/>
      <c r="S6" s="887"/>
      <c r="T6" s="857"/>
      <c r="U6" s="722" t="n">
        <v>0.5</v>
      </c>
      <c r="V6" s="857"/>
    </row>
    <row r="7" s="497" customFormat="true" ht="13.5" hidden="false" customHeight="true" outlineLevel="0" collapsed="false">
      <c r="A7" s="8"/>
      <c r="B7" s="195"/>
      <c r="C7" s="74" t="s">
        <v>353</v>
      </c>
      <c r="D7" s="84"/>
      <c r="E7" s="85"/>
      <c r="F7" s="86"/>
      <c r="G7" s="84"/>
      <c r="H7" s="85"/>
      <c r="I7" s="86"/>
      <c r="J7" s="30"/>
      <c r="K7" s="30"/>
      <c r="L7" s="509" t="s">
        <v>37</v>
      </c>
      <c r="M7" s="509" t="s">
        <v>27</v>
      </c>
      <c r="N7" s="509" t="s">
        <v>44</v>
      </c>
      <c r="O7" s="732" t="n">
        <v>0.5</v>
      </c>
      <c r="P7" s="887"/>
      <c r="Q7" s="888"/>
      <c r="R7" s="722"/>
      <c r="S7" s="887"/>
      <c r="T7" s="857"/>
      <c r="U7" s="722" t="n">
        <v>0.5</v>
      </c>
      <c r="V7" s="857"/>
    </row>
    <row r="8" s="497" customFormat="true" ht="15" hidden="false" customHeight="true" outlineLevel="0" collapsed="false">
      <c r="A8" s="8"/>
      <c r="B8" s="195"/>
      <c r="C8" s="74" t="s">
        <v>354</v>
      </c>
      <c r="D8" s="84"/>
      <c r="E8" s="85"/>
      <c r="F8" s="86"/>
      <c r="G8" s="84"/>
      <c r="H8" s="85"/>
      <c r="I8" s="86"/>
      <c r="J8" s="30"/>
      <c r="K8" s="30"/>
      <c r="L8" s="509" t="s">
        <v>37</v>
      </c>
      <c r="M8" s="509" t="s">
        <v>27</v>
      </c>
      <c r="N8" s="509" t="s">
        <v>44</v>
      </c>
      <c r="O8" s="732" t="n">
        <v>0.5</v>
      </c>
      <c r="P8" s="887"/>
      <c r="Q8" s="888"/>
      <c r="R8" s="722"/>
      <c r="S8" s="887"/>
      <c r="T8" s="857"/>
      <c r="U8" s="722" t="n">
        <v>0.5</v>
      </c>
      <c r="V8" s="857"/>
    </row>
    <row r="9" s="497" customFormat="true" ht="15" hidden="false" customHeight="true" outlineLevel="0" collapsed="false">
      <c r="A9" s="8"/>
      <c r="B9" s="195"/>
      <c r="C9" s="74" t="s">
        <v>355</v>
      </c>
      <c r="D9" s="84"/>
      <c r="E9" s="85"/>
      <c r="F9" s="86"/>
      <c r="G9" s="84"/>
      <c r="H9" s="85"/>
      <c r="I9" s="86"/>
      <c r="J9" s="30"/>
      <c r="K9" s="30"/>
      <c r="L9" s="509" t="s">
        <v>37</v>
      </c>
      <c r="M9" s="509" t="s">
        <v>27</v>
      </c>
      <c r="N9" s="509" t="s">
        <v>44</v>
      </c>
      <c r="O9" s="732" t="n">
        <v>0.5</v>
      </c>
      <c r="P9" s="887"/>
      <c r="Q9" s="888"/>
      <c r="R9" s="722"/>
      <c r="S9" s="887"/>
      <c r="T9" s="857"/>
      <c r="U9" s="722" t="n">
        <v>0.5</v>
      </c>
      <c r="V9" s="857"/>
    </row>
    <row r="10" s="497" customFormat="true" ht="15" hidden="false" customHeight="true" outlineLevel="0" collapsed="false">
      <c r="A10" s="8"/>
      <c r="B10" s="50" t="s">
        <v>356</v>
      </c>
      <c r="C10" s="151" t="s">
        <v>357</v>
      </c>
      <c r="D10" s="51" t="n">
        <v>3</v>
      </c>
      <c r="E10" s="52" t="n">
        <v>0</v>
      </c>
      <c r="F10" s="53" t="n">
        <v>3</v>
      </c>
      <c r="G10" s="51" t="n">
        <v>0</v>
      </c>
      <c r="H10" s="52" t="n">
        <v>0</v>
      </c>
      <c r="I10" s="53" t="n">
        <v>0</v>
      </c>
      <c r="J10" s="16" t="s">
        <v>23</v>
      </c>
      <c r="K10" s="16" t="s">
        <v>66</v>
      </c>
      <c r="L10" s="518" t="s">
        <v>37</v>
      </c>
      <c r="M10" s="519" t="s">
        <v>27</v>
      </c>
      <c r="N10" s="539" t="s">
        <v>44</v>
      </c>
      <c r="O10" s="775" t="n">
        <v>0.8</v>
      </c>
      <c r="P10" s="558"/>
      <c r="Q10" s="559"/>
      <c r="R10" s="557"/>
      <c r="S10" s="558"/>
      <c r="T10" s="560"/>
      <c r="U10" s="557" t="n">
        <v>0.8</v>
      </c>
      <c r="V10" s="560"/>
    </row>
    <row r="11" s="497" customFormat="true" ht="15" hidden="false" customHeight="true" outlineLevel="0" collapsed="false">
      <c r="A11" s="8"/>
      <c r="B11" s="50"/>
      <c r="C11" s="196" t="s">
        <v>358</v>
      </c>
      <c r="D11" s="51"/>
      <c r="E11" s="52"/>
      <c r="F11" s="53"/>
      <c r="G11" s="51"/>
      <c r="H11" s="52"/>
      <c r="I11" s="53"/>
      <c r="J11" s="16"/>
      <c r="K11" s="16"/>
      <c r="L11" s="518" t="s">
        <v>37</v>
      </c>
      <c r="M11" s="519" t="s">
        <v>27</v>
      </c>
      <c r="N11" s="539" t="s">
        <v>44</v>
      </c>
      <c r="O11" s="563" t="n">
        <v>1</v>
      </c>
      <c r="P11" s="564"/>
      <c r="Q11" s="565"/>
      <c r="R11" s="563"/>
      <c r="S11" s="564"/>
      <c r="T11" s="566"/>
      <c r="U11" s="563" t="n">
        <v>1</v>
      </c>
      <c r="V11" s="566"/>
    </row>
    <row r="12" s="497" customFormat="true" ht="15" hidden="false" customHeight="true" outlineLevel="0" collapsed="false">
      <c r="A12" s="8"/>
      <c r="B12" s="50"/>
      <c r="C12" s="196" t="s">
        <v>350</v>
      </c>
      <c r="D12" s="51"/>
      <c r="E12" s="52"/>
      <c r="F12" s="53"/>
      <c r="G12" s="51"/>
      <c r="H12" s="52"/>
      <c r="I12" s="53"/>
      <c r="J12" s="16"/>
      <c r="K12" s="16"/>
      <c r="L12" s="889" t="s">
        <v>37</v>
      </c>
      <c r="M12" s="890" t="s">
        <v>27</v>
      </c>
      <c r="N12" s="24" t="s">
        <v>44</v>
      </c>
      <c r="O12" s="891" t="n">
        <v>1.2</v>
      </c>
      <c r="P12" s="892"/>
      <c r="Q12" s="893"/>
      <c r="R12" s="766"/>
      <c r="S12" s="892"/>
      <c r="T12" s="894"/>
      <c r="U12" s="766" t="n">
        <v>1.2</v>
      </c>
      <c r="V12" s="894"/>
    </row>
    <row r="13" s="497" customFormat="true" ht="22.5" hidden="false" customHeight="true" outlineLevel="0" collapsed="false">
      <c r="A13" s="8"/>
      <c r="B13" s="161" t="s">
        <v>359</v>
      </c>
      <c r="C13" s="151" t="s">
        <v>350</v>
      </c>
      <c r="D13" s="31" t="n">
        <v>4</v>
      </c>
      <c r="E13" s="32" t="n">
        <v>0</v>
      </c>
      <c r="F13" s="33" t="n">
        <v>4</v>
      </c>
      <c r="G13" s="31" t="n">
        <v>0</v>
      </c>
      <c r="H13" s="32" t="n">
        <v>0</v>
      </c>
      <c r="I13" s="33" t="n">
        <v>0</v>
      </c>
      <c r="J13" s="7" t="s">
        <v>23</v>
      </c>
      <c r="K13" s="7" t="s">
        <v>310</v>
      </c>
      <c r="L13" s="738" t="s">
        <v>37</v>
      </c>
      <c r="M13" s="540" t="s">
        <v>27</v>
      </c>
      <c r="N13" s="10" t="s">
        <v>44</v>
      </c>
      <c r="O13" s="775" t="n">
        <v>4</v>
      </c>
      <c r="P13" s="558"/>
      <c r="Q13" s="559"/>
      <c r="R13" s="557"/>
      <c r="S13" s="558"/>
      <c r="T13" s="560"/>
      <c r="U13" s="557" t="n">
        <v>4</v>
      </c>
      <c r="V13" s="560"/>
    </row>
    <row r="14" s="497" customFormat="true" ht="15" hidden="false" customHeight="true" outlineLevel="0" collapsed="false">
      <c r="A14" s="8"/>
      <c r="B14" s="50" t="s">
        <v>360</v>
      </c>
      <c r="C14" s="151" t="s">
        <v>361</v>
      </c>
      <c r="D14" s="51" t="n">
        <v>1</v>
      </c>
      <c r="E14" s="52" t="n">
        <v>0</v>
      </c>
      <c r="F14" s="53" t="n">
        <v>1</v>
      </c>
      <c r="G14" s="51" t="n">
        <v>0</v>
      </c>
      <c r="H14" s="52" t="n">
        <v>0</v>
      </c>
      <c r="I14" s="53" t="n">
        <v>0</v>
      </c>
      <c r="J14" s="16" t="s">
        <v>23</v>
      </c>
      <c r="K14" s="16" t="s">
        <v>75</v>
      </c>
      <c r="L14" s="539" t="s">
        <v>37</v>
      </c>
      <c r="M14" s="539" t="s">
        <v>27</v>
      </c>
      <c r="N14" s="539" t="s">
        <v>44</v>
      </c>
      <c r="O14" s="775" t="n">
        <v>0.5</v>
      </c>
      <c r="P14" s="558"/>
      <c r="Q14" s="560"/>
      <c r="R14" s="557"/>
      <c r="S14" s="558"/>
      <c r="T14" s="560"/>
      <c r="U14" s="557" t="n">
        <v>0.5</v>
      </c>
      <c r="V14" s="560"/>
    </row>
    <row r="15" s="497" customFormat="true" ht="15" hidden="false" customHeight="true" outlineLevel="0" collapsed="false">
      <c r="A15" s="8"/>
      <c r="B15" s="50"/>
      <c r="C15" s="186" t="s">
        <v>362</v>
      </c>
      <c r="D15" s="51"/>
      <c r="E15" s="52"/>
      <c r="F15" s="53"/>
      <c r="G15" s="51"/>
      <c r="H15" s="52"/>
      <c r="I15" s="53"/>
      <c r="J15" s="16"/>
      <c r="K15" s="16"/>
      <c r="L15" s="24" t="s">
        <v>37</v>
      </c>
      <c r="M15" s="24" t="s">
        <v>27</v>
      </c>
      <c r="N15" s="24" t="s">
        <v>28</v>
      </c>
      <c r="O15" s="883" t="n">
        <v>0.5</v>
      </c>
      <c r="P15" s="884"/>
      <c r="Q15" s="886"/>
      <c r="R15" s="781"/>
      <c r="S15" s="884"/>
      <c r="T15" s="886"/>
      <c r="U15" s="781" t="n">
        <v>0.5</v>
      </c>
      <c r="V15" s="886"/>
    </row>
    <row r="16" s="497" customFormat="true" ht="15" hidden="false" customHeight="true" outlineLevel="0" collapsed="false">
      <c r="A16" s="8"/>
      <c r="B16" s="195" t="s">
        <v>363</v>
      </c>
      <c r="C16" s="895" t="s">
        <v>146</v>
      </c>
      <c r="D16" s="84" t="n">
        <v>0</v>
      </c>
      <c r="E16" s="32" t="n">
        <v>0</v>
      </c>
      <c r="F16" s="33" t="n">
        <v>0</v>
      </c>
      <c r="G16" s="31" t="n">
        <v>1</v>
      </c>
      <c r="H16" s="32" t="n">
        <v>0</v>
      </c>
      <c r="I16" s="33" t="n">
        <v>1</v>
      </c>
      <c r="J16" s="7" t="s">
        <v>23</v>
      </c>
      <c r="K16" s="7" t="s">
        <v>86</v>
      </c>
      <c r="L16" s="24" t="s">
        <v>37</v>
      </c>
      <c r="M16" s="24" t="s">
        <v>27</v>
      </c>
      <c r="N16" s="509" t="s">
        <v>44</v>
      </c>
      <c r="O16" s="732"/>
      <c r="P16" s="887"/>
      <c r="Q16" s="857"/>
      <c r="R16" s="722" t="n">
        <v>0.5</v>
      </c>
      <c r="S16" s="887"/>
      <c r="T16" s="857"/>
      <c r="U16" s="722" t="n">
        <v>0.5</v>
      </c>
      <c r="V16" s="857"/>
    </row>
    <row r="17" s="497" customFormat="true" ht="15" hidden="false" customHeight="true" outlineLevel="0" collapsed="false">
      <c r="A17" s="8"/>
      <c r="B17" s="195"/>
      <c r="C17" s="168" t="s">
        <v>72</v>
      </c>
      <c r="D17" s="84"/>
      <c r="E17" s="32"/>
      <c r="F17" s="33"/>
      <c r="G17" s="31"/>
      <c r="H17" s="32"/>
      <c r="I17" s="33"/>
      <c r="J17" s="7"/>
      <c r="K17" s="7"/>
      <c r="L17" s="24" t="s">
        <v>37</v>
      </c>
      <c r="M17" s="24" t="s">
        <v>27</v>
      </c>
      <c r="N17" s="509" t="s">
        <v>44</v>
      </c>
      <c r="O17" s="732"/>
      <c r="P17" s="887"/>
      <c r="Q17" s="857"/>
      <c r="R17" s="722" t="n">
        <v>0.5</v>
      </c>
      <c r="S17" s="887"/>
      <c r="T17" s="857"/>
      <c r="U17" s="722" t="n">
        <v>0.5</v>
      </c>
      <c r="V17" s="857"/>
    </row>
    <row r="18" s="497" customFormat="true" ht="19.5" hidden="false" customHeight="true" outlineLevel="0" collapsed="false">
      <c r="A18" s="8"/>
      <c r="B18" s="161" t="s">
        <v>179</v>
      </c>
      <c r="C18" s="896" t="s">
        <v>183</v>
      </c>
      <c r="D18" s="31" t="n">
        <v>0</v>
      </c>
      <c r="E18" s="32" t="n">
        <v>0</v>
      </c>
      <c r="F18" s="33" t="n">
        <v>0</v>
      </c>
      <c r="G18" s="31" t="n">
        <v>1</v>
      </c>
      <c r="H18" s="32" t="n">
        <v>0</v>
      </c>
      <c r="I18" s="33" t="n">
        <v>1</v>
      </c>
      <c r="J18" s="7" t="s">
        <v>23</v>
      </c>
      <c r="K18" s="7" t="s">
        <v>42</v>
      </c>
      <c r="L18" s="539" t="s">
        <v>37</v>
      </c>
      <c r="M18" s="539" t="s">
        <v>27</v>
      </c>
      <c r="N18" s="539" t="s">
        <v>44</v>
      </c>
      <c r="O18" s="897"/>
      <c r="P18" s="558"/>
      <c r="Q18" s="560"/>
      <c r="R18" s="897" t="n">
        <v>1</v>
      </c>
      <c r="S18" s="558"/>
      <c r="T18" s="560"/>
      <c r="U18" s="898" t="n">
        <v>1</v>
      </c>
      <c r="V18" s="560"/>
    </row>
    <row r="19" s="497" customFormat="true" ht="15" hidden="false" customHeight="true" outlineLevel="0" collapsed="false">
      <c r="A19" s="8"/>
      <c r="B19" s="161" t="s">
        <v>364</v>
      </c>
      <c r="C19" s="151" t="s">
        <v>365</v>
      </c>
      <c r="D19" s="31" t="n">
        <v>0</v>
      </c>
      <c r="E19" s="32" t="n">
        <v>0</v>
      </c>
      <c r="F19" s="33" t="n">
        <v>0</v>
      </c>
      <c r="G19" s="31" t="n">
        <v>3</v>
      </c>
      <c r="H19" s="32" t="n">
        <v>0</v>
      </c>
      <c r="I19" s="33" t="n">
        <v>2</v>
      </c>
      <c r="J19" s="7" t="s">
        <v>23</v>
      </c>
      <c r="K19" s="7" t="s">
        <v>31</v>
      </c>
      <c r="L19" s="539" t="s">
        <v>26</v>
      </c>
      <c r="M19" s="538" t="s">
        <v>27</v>
      </c>
      <c r="N19" s="539" t="s">
        <v>44</v>
      </c>
      <c r="O19" s="775"/>
      <c r="P19" s="558"/>
      <c r="Q19" s="560"/>
      <c r="R19" s="558" t="n">
        <v>0.8</v>
      </c>
      <c r="S19" s="558"/>
      <c r="T19" s="560"/>
      <c r="U19" s="558" t="n">
        <v>0.8</v>
      </c>
      <c r="V19" s="560"/>
    </row>
    <row r="20" s="497" customFormat="true" ht="15" hidden="false" customHeight="true" outlineLevel="0" collapsed="false">
      <c r="A20" s="8"/>
      <c r="B20" s="161"/>
      <c r="C20" s="899" t="s">
        <v>366</v>
      </c>
      <c r="D20" s="31"/>
      <c r="E20" s="32"/>
      <c r="F20" s="33"/>
      <c r="G20" s="31"/>
      <c r="H20" s="32"/>
      <c r="I20" s="33"/>
      <c r="J20" s="7"/>
      <c r="K20" s="7"/>
      <c r="L20" s="509" t="s">
        <v>37</v>
      </c>
      <c r="M20" s="719" t="s">
        <v>27</v>
      </c>
      <c r="N20" s="513" t="s">
        <v>44</v>
      </c>
      <c r="O20" s="734"/>
      <c r="P20" s="564"/>
      <c r="Q20" s="566"/>
      <c r="R20" s="564" t="n">
        <v>0.2</v>
      </c>
      <c r="S20" s="887"/>
      <c r="T20" s="857"/>
      <c r="U20" s="564" t="n">
        <v>0.2</v>
      </c>
      <c r="V20" s="857"/>
    </row>
    <row r="21" s="497" customFormat="true" ht="15" hidden="false" customHeight="true" outlineLevel="0" collapsed="false">
      <c r="A21" s="8"/>
      <c r="B21" s="161"/>
      <c r="C21" s="168" t="s">
        <v>367</v>
      </c>
      <c r="D21" s="31"/>
      <c r="E21" s="32"/>
      <c r="F21" s="33"/>
      <c r="G21" s="31"/>
      <c r="H21" s="32"/>
      <c r="I21" s="33"/>
      <c r="J21" s="7"/>
      <c r="K21" s="7"/>
      <c r="L21" s="513" t="s">
        <v>26</v>
      </c>
      <c r="M21" s="561" t="s">
        <v>27</v>
      </c>
      <c r="N21" s="513" t="s">
        <v>44</v>
      </c>
      <c r="O21" s="734"/>
      <c r="P21" s="564"/>
      <c r="Q21" s="566"/>
      <c r="R21" s="563" t="n">
        <v>0.6</v>
      </c>
      <c r="S21" s="564"/>
      <c r="T21" s="566"/>
      <c r="U21" s="563" t="n">
        <v>0.6</v>
      </c>
      <c r="V21" s="566"/>
    </row>
    <row r="22" s="497" customFormat="true" ht="15" hidden="false" customHeight="true" outlineLevel="0" collapsed="false">
      <c r="A22" s="8"/>
      <c r="B22" s="161"/>
      <c r="C22" s="168" t="s">
        <v>141</v>
      </c>
      <c r="D22" s="31"/>
      <c r="E22" s="32"/>
      <c r="F22" s="33"/>
      <c r="G22" s="31"/>
      <c r="H22" s="32"/>
      <c r="I22" s="33"/>
      <c r="J22" s="7"/>
      <c r="K22" s="7"/>
      <c r="L22" s="513" t="s">
        <v>37</v>
      </c>
      <c r="M22" s="561" t="s">
        <v>27</v>
      </c>
      <c r="N22" s="513" t="s">
        <v>44</v>
      </c>
      <c r="O22" s="734"/>
      <c r="P22" s="564"/>
      <c r="Q22" s="566"/>
      <c r="R22" s="734" t="n">
        <v>0.4</v>
      </c>
      <c r="S22" s="564"/>
      <c r="T22" s="566"/>
      <c r="U22" s="734" t="n">
        <v>0.4</v>
      </c>
      <c r="V22" s="566"/>
    </row>
    <row r="23" s="497" customFormat="true" ht="15" hidden="false" customHeight="true" outlineLevel="0" collapsed="false">
      <c r="A23" s="8"/>
      <c r="B23" s="161"/>
      <c r="C23" s="168" t="s">
        <v>368</v>
      </c>
      <c r="D23" s="31"/>
      <c r="E23" s="32"/>
      <c r="F23" s="33"/>
      <c r="G23" s="31"/>
      <c r="H23" s="32"/>
      <c r="I23" s="33"/>
      <c r="J23" s="7"/>
      <c r="K23" s="7"/>
      <c r="L23" s="513" t="s">
        <v>37</v>
      </c>
      <c r="M23" s="561" t="s">
        <v>27</v>
      </c>
      <c r="N23" s="513" t="s">
        <v>28</v>
      </c>
      <c r="O23" s="734"/>
      <c r="P23" s="564"/>
      <c r="Q23" s="566"/>
      <c r="R23" s="734" t="n">
        <v>0.2</v>
      </c>
      <c r="S23" s="564"/>
      <c r="T23" s="566"/>
      <c r="U23" s="734" t="n">
        <v>0.2</v>
      </c>
      <c r="V23" s="566"/>
    </row>
    <row r="24" s="497" customFormat="true" ht="15" hidden="false" customHeight="true" outlineLevel="0" collapsed="false">
      <c r="A24" s="8"/>
      <c r="B24" s="161"/>
      <c r="C24" s="168" t="s">
        <v>138</v>
      </c>
      <c r="D24" s="31"/>
      <c r="E24" s="32"/>
      <c r="F24" s="33"/>
      <c r="G24" s="31"/>
      <c r="H24" s="32"/>
      <c r="I24" s="33"/>
      <c r="J24" s="7"/>
      <c r="K24" s="7"/>
      <c r="L24" s="513" t="s">
        <v>37</v>
      </c>
      <c r="M24" s="561" t="s">
        <v>27</v>
      </c>
      <c r="N24" s="513" t="s">
        <v>44</v>
      </c>
      <c r="O24" s="734"/>
      <c r="P24" s="564"/>
      <c r="Q24" s="566"/>
      <c r="R24" s="734" t="n">
        <v>0.2</v>
      </c>
      <c r="S24" s="564"/>
      <c r="T24" s="566"/>
      <c r="U24" s="734" t="n">
        <v>0.2</v>
      </c>
      <c r="V24" s="566"/>
    </row>
    <row r="25" s="497" customFormat="true" ht="15" hidden="false" customHeight="true" outlineLevel="0" collapsed="false">
      <c r="A25" s="8"/>
      <c r="B25" s="161"/>
      <c r="C25" s="168" t="s">
        <v>142</v>
      </c>
      <c r="D25" s="31"/>
      <c r="E25" s="32"/>
      <c r="F25" s="33"/>
      <c r="G25" s="31"/>
      <c r="H25" s="32"/>
      <c r="I25" s="33"/>
      <c r="J25" s="7"/>
      <c r="K25" s="7"/>
      <c r="L25" s="513" t="s">
        <v>37</v>
      </c>
      <c r="M25" s="561" t="s">
        <v>27</v>
      </c>
      <c r="N25" s="513" t="s">
        <v>44</v>
      </c>
      <c r="O25" s="734"/>
      <c r="P25" s="564"/>
      <c r="Q25" s="566"/>
      <c r="R25" s="734" t="n">
        <v>0.2</v>
      </c>
      <c r="S25" s="564"/>
      <c r="T25" s="566"/>
      <c r="U25" s="734" t="n">
        <v>0.2</v>
      </c>
      <c r="V25" s="566"/>
    </row>
    <row r="26" s="497" customFormat="true" ht="15" hidden="false" customHeight="true" outlineLevel="0" collapsed="false">
      <c r="A26" s="8"/>
      <c r="B26" s="161"/>
      <c r="C26" s="534" t="s">
        <v>139</v>
      </c>
      <c r="D26" s="31"/>
      <c r="E26" s="32"/>
      <c r="F26" s="33"/>
      <c r="G26" s="31"/>
      <c r="H26" s="32"/>
      <c r="I26" s="33"/>
      <c r="J26" s="7"/>
      <c r="K26" s="7"/>
      <c r="L26" s="535" t="s">
        <v>37</v>
      </c>
      <c r="M26" s="900" t="s">
        <v>27</v>
      </c>
      <c r="N26" s="535" t="s">
        <v>44</v>
      </c>
      <c r="O26" s="682"/>
      <c r="P26" s="901"/>
      <c r="Q26" s="902"/>
      <c r="R26" s="682" t="n">
        <v>0.4</v>
      </c>
      <c r="S26" s="901"/>
      <c r="T26" s="902"/>
      <c r="U26" s="682" t="n">
        <v>0.4</v>
      </c>
      <c r="V26" s="902"/>
    </row>
    <row r="27" s="497" customFormat="true" ht="15" hidden="false" customHeight="true" outlineLevel="0" collapsed="false">
      <c r="A27" s="8" t="s">
        <v>301</v>
      </c>
      <c r="B27" s="50" t="s">
        <v>369</v>
      </c>
      <c r="C27" s="66" t="s">
        <v>197</v>
      </c>
      <c r="D27" s="51" t="n">
        <v>0</v>
      </c>
      <c r="E27" s="52" t="n">
        <v>0</v>
      </c>
      <c r="F27" s="53" t="n">
        <v>0</v>
      </c>
      <c r="G27" s="51" t="n">
        <v>2</v>
      </c>
      <c r="H27" s="52" t="n">
        <v>0</v>
      </c>
      <c r="I27" s="53" t="n">
        <v>2</v>
      </c>
      <c r="J27" s="16" t="s">
        <v>23</v>
      </c>
      <c r="K27" s="16" t="s">
        <v>35</v>
      </c>
      <c r="L27" s="539" t="s">
        <v>26</v>
      </c>
      <c r="M27" s="539" t="s">
        <v>27</v>
      </c>
      <c r="N27" s="538" t="s">
        <v>44</v>
      </c>
      <c r="O27" s="557"/>
      <c r="P27" s="558"/>
      <c r="Q27" s="560"/>
      <c r="R27" s="557" t="n">
        <v>0.53</v>
      </c>
      <c r="S27" s="558"/>
      <c r="T27" s="559"/>
      <c r="U27" s="557" t="n">
        <v>0.53</v>
      </c>
      <c r="V27" s="560"/>
    </row>
    <row r="28" s="497" customFormat="true" ht="15" hidden="false" customHeight="true" outlineLevel="0" collapsed="false">
      <c r="A28" s="8"/>
      <c r="B28" s="50"/>
      <c r="C28" s="74" t="s">
        <v>202</v>
      </c>
      <c r="D28" s="51"/>
      <c r="E28" s="52"/>
      <c r="F28" s="53"/>
      <c r="G28" s="51"/>
      <c r="H28" s="52"/>
      <c r="I28" s="53"/>
      <c r="J28" s="16"/>
      <c r="K28" s="16"/>
      <c r="L28" s="719" t="s">
        <v>37</v>
      </c>
      <c r="M28" s="509" t="s">
        <v>27</v>
      </c>
      <c r="N28" s="509" t="s">
        <v>44</v>
      </c>
      <c r="O28" s="856"/>
      <c r="P28" s="854"/>
      <c r="Q28" s="903"/>
      <c r="R28" s="722" t="n">
        <v>0.13</v>
      </c>
      <c r="S28" s="854"/>
      <c r="T28" s="855"/>
      <c r="U28" s="722" t="n">
        <v>0.13</v>
      </c>
      <c r="V28" s="857"/>
      <c r="X28" s="904"/>
    </row>
    <row r="29" s="497" customFormat="true" ht="15" hidden="false" customHeight="true" outlineLevel="0" collapsed="false">
      <c r="A29" s="8"/>
      <c r="B29" s="50"/>
      <c r="C29" s="905" t="s">
        <v>199</v>
      </c>
      <c r="D29" s="51"/>
      <c r="E29" s="52"/>
      <c r="F29" s="53"/>
      <c r="G29" s="51"/>
      <c r="H29" s="52"/>
      <c r="I29" s="53"/>
      <c r="J29" s="16"/>
      <c r="K29" s="16"/>
      <c r="L29" s="719" t="s">
        <v>37</v>
      </c>
      <c r="M29" s="509" t="s">
        <v>27</v>
      </c>
      <c r="N29" s="719" t="s">
        <v>44</v>
      </c>
      <c r="O29" s="856"/>
      <c r="P29" s="854"/>
      <c r="Q29" s="903"/>
      <c r="R29" s="722" t="n">
        <v>0.27</v>
      </c>
      <c r="S29" s="854"/>
      <c r="T29" s="855"/>
      <c r="U29" s="563" t="n">
        <v>0.27</v>
      </c>
      <c r="V29" s="566"/>
      <c r="X29" s="904"/>
    </row>
    <row r="30" s="497" customFormat="true" ht="15" hidden="false" customHeight="true" outlineLevel="0" collapsed="false">
      <c r="A30" s="8"/>
      <c r="B30" s="50"/>
      <c r="C30" s="55" t="s">
        <v>370</v>
      </c>
      <c r="D30" s="51"/>
      <c r="E30" s="52"/>
      <c r="F30" s="53"/>
      <c r="G30" s="51"/>
      <c r="H30" s="52"/>
      <c r="I30" s="53"/>
      <c r="J30" s="16"/>
      <c r="K30" s="16"/>
      <c r="L30" s="719" t="s">
        <v>37</v>
      </c>
      <c r="M30" s="509" t="s">
        <v>27</v>
      </c>
      <c r="N30" s="719" t="s">
        <v>44</v>
      </c>
      <c r="O30" s="856"/>
      <c r="P30" s="854"/>
      <c r="Q30" s="903"/>
      <c r="R30" s="722" t="n">
        <v>0.27</v>
      </c>
      <c r="S30" s="854"/>
      <c r="T30" s="855"/>
      <c r="U30" s="563" t="n">
        <v>0.27</v>
      </c>
      <c r="V30" s="566"/>
      <c r="X30" s="904"/>
    </row>
    <row r="31" s="497" customFormat="true" ht="15" hidden="false" customHeight="true" outlineLevel="0" collapsed="false">
      <c r="A31" s="8"/>
      <c r="B31" s="50"/>
      <c r="C31" s="55" t="s">
        <v>205</v>
      </c>
      <c r="D31" s="51"/>
      <c r="E31" s="52"/>
      <c r="F31" s="53"/>
      <c r="G31" s="51"/>
      <c r="H31" s="52"/>
      <c r="I31" s="53"/>
      <c r="J31" s="16"/>
      <c r="K31" s="16"/>
      <c r="L31" s="719" t="s">
        <v>37</v>
      </c>
      <c r="M31" s="509" t="s">
        <v>27</v>
      </c>
      <c r="N31" s="719" t="s">
        <v>44</v>
      </c>
      <c r="O31" s="856"/>
      <c r="P31" s="854"/>
      <c r="Q31" s="903"/>
      <c r="R31" s="722" t="n">
        <v>0.13</v>
      </c>
      <c r="S31" s="854"/>
      <c r="T31" s="855"/>
      <c r="U31" s="563" t="n">
        <v>0.13</v>
      </c>
      <c r="V31" s="566"/>
      <c r="X31" s="904"/>
    </row>
    <row r="32" s="497" customFormat="true" ht="15" hidden="false" customHeight="true" outlineLevel="0" collapsed="false">
      <c r="A32" s="8"/>
      <c r="B32" s="50"/>
      <c r="C32" s="55" t="s">
        <v>203</v>
      </c>
      <c r="D32" s="51"/>
      <c r="E32" s="52"/>
      <c r="F32" s="53"/>
      <c r="G32" s="51"/>
      <c r="H32" s="52"/>
      <c r="I32" s="53"/>
      <c r="J32" s="16"/>
      <c r="K32" s="16"/>
      <c r="L32" s="719" t="s">
        <v>37</v>
      </c>
      <c r="M32" s="509" t="s">
        <v>27</v>
      </c>
      <c r="N32" s="719" t="s">
        <v>44</v>
      </c>
      <c r="O32" s="856"/>
      <c r="P32" s="854"/>
      <c r="Q32" s="903"/>
      <c r="R32" s="722" t="n">
        <v>0.13</v>
      </c>
      <c r="S32" s="854"/>
      <c r="T32" s="855"/>
      <c r="U32" s="563" t="n">
        <v>0.13</v>
      </c>
      <c r="V32" s="566"/>
      <c r="X32" s="904"/>
    </row>
    <row r="33" s="497" customFormat="true" ht="15" hidden="false" customHeight="true" outlineLevel="0" collapsed="false">
      <c r="A33" s="8"/>
      <c r="B33" s="50"/>
      <c r="C33" s="55" t="s">
        <v>204</v>
      </c>
      <c r="D33" s="51"/>
      <c r="E33" s="52"/>
      <c r="F33" s="53"/>
      <c r="G33" s="51"/>
      <c r="H33" s="52"/>
      <c r="I33" s="53"/>
      <c r="J33" s="16"/>
      <c r="K33" s="16"/>
      <c r="L33" s="719" t="s">
        <v>37</v>
      </c>
      <c r="M33" s="509" t="s">
        <v>27</v>
      </c>
      <c r="N33" s="719" t="s">
        <v>44</v>
      </c>
      <c r="O33" s="856"/>
      <c r="P33" s="854"/>
      <c r="Q33" s="903"/>
      <c r="R33" s="722" t="n">
        <v>0.13</v>
      </c>
      <c r="S33" s="854"/>
      <c r="T33" s="855"/>
      <c r="U33" s="563" t="n">
        <v>0.13</v>
      </c>
      <c r="V33" s="566"/>
      <c r="X33" s="904"/>
    </row>
    <row r="34" s="497" customFormat="true" ht="15" hidden="false" customHeight="true" outlineLevel="0" collapsed="false">
      <c r="A34" s="8"/>
      <c r="B34" s="50"/>
      <c r="C34" s="55" t="s">
        <v>371</v>
      </c>
      <c r="D34" s="51"/>
      <c r="E34" s="52"/>
      <c r="F34" s="53"/>
      <c r="G34" s="51"/>
      <c r="H34" s="52"/>
      <c r="I34" s="53"/>
      <c r="J34" s="16"/>
      <c r="K34" s="16"/>
      <c r="L34" s="719" t="s">
        <v>37</v>
      </c>
      <c r="M34" s="509" t="s">
        <v>27</v>
      </c>
      <c r="N34" s="719" t="s">
        <v>44</v>
      </c>
      <c r="O34" s="856"/>
      <c r="P34" s="854"/>
      <c r="Q34" s="903"/>
      <c r="R34" s="722" t="n">
        <v>0.13</v>
      </c>
      <c r="S34" s="854"/>
      <c r="T34" s="855"/>
      <c r="U34" s="563" t="n">
        <v>0.13</v>
      </c>
      <c r="V34" s="566"/>
      <c r="X34" s="904"/>
    </row>
    <row r="35" s="497" customFormat="true" ht="15" hidden="false" customHeight="true" outlineLevel="0" collapsed="false">
      <c r="A35" s="8"/>
      <c r="B35" s="50"/>
      <c r="C35" s="111" t="s">
        <v>200</v>
      </c>
      <c r="D35" s="51"/>
      <c r="E35" s="52"/>
      <c r="F35" s="53"/>
      <c r="G35" s="51"/>
      <c r="H35" s="52"/>
      <c r="I35" s="53"/>
      <c r="J35" s="16"/>
      <c r="K35" s="16"/>
      <c r="L35" s="850" t="s">
        <v>37</v>
      </c>
      <c r="M35" s="24" t="s">
        <v>27</v>
      </c>
      <c r="N35" s="850" t="s">
        <v>44</v>
      </c>
      <c r="O35" s="906"/>
      <c r="P35" s="907"/>
      <c r="Q35" s="908"/>
      <c r="R35" s="781" t="n">
        <v>0.27</v>
      </c>
      <c r="S35" s="907"/>
      <c r="T35" s="909"/>
      <c r="U35" s="771" t="n">
        <v>0.27</v>
      </c>
      <c r="V35" s="910"/>
      <c r="X35" s="904"/>
    </row>
    <row r="36" s="497" customFormat="true" ht="25.5" hidden="false" customHeight="true" outlineLevel="0" collapsed="false">
      <c r="A36" s="8"/>
      <c r="B36" s="195" t="s">
        <v>372</v>
      </c>
      <c r="C36" s="60" t="s">
        <v>373</v>
      </c>
      <c r="D36" s="84" t="n">
        <v>0</v>
      </c>
      <c r="E36" s="85" t="n">
        <v>0</v>
      </c>
      <c r="F36" s="86" t="n">
        <v>0</v>
      </c>
      <c r="G36" s="84" t="n">
        <v>2</v>
      </c>
      <c r="H36" s="85" t="n">
        <v>0</v>
      </c>
      <c r="I36" s="86" t="n">
        <v>2</v>
      </c>
      <c r="J36" s="30" t="s">
        <v>23</v>
      </c>
      <c r="K36" s="30" t="s">
        <v>115</v>
      </c>
      <c r="L36" s="17" t="s">
        <v>37</v>
      </c>
      <c r="M36" s="17" t="s">
        <v>27</v>
      </c>
      <c r="N36" s="17" t="s">
        <v>44</v>
      </c>
      <c r="O36" s="766"/>
      <c r="P36" s="892"/>
      <c r="Q36" s="894"/>
      <c r="R36" s="891" t="n">
        <v>2</v>
      </c>
      <c r="S36" s="892"/>
      <c r="T36" s="894"/>
      <c r="U36" s="891" t="n">
        <v>2</v>
      </c>
      <c r="V36" s="894"/>
    </row>
    <row r="37" s="497" customFormat="true" ht="25.5" hidden="false" customHeight="true" outlineLevel="0" collapsed="false">
      <c r="A37" s="8"/>
      <c r="B37" s="161" t="s">
        <v>374</v>
      </c>
      <c r="C37" s="896" t="s">
        <v>156</v>
      </c>
      <c r="D37" s="31" t="n">
        <v>0</v>
      </c>
      <c r="E37" s="32" t="n">
        <v>0</v>
      </c>
      <c r="F37" s="33" t="n">
        <v>0</v>
      </c>
      <c r="G37" s="31" t="n">
        <v>1</v>
      </c>
      <c r="H37" s="32" t="n">
        <v>0</v>
      </c>
      <c r="I37" s="33" t="n">
        <v>2</v>
      </c>
      <c r="J37" s="7" t="s">
        <v>23</v>
      </c>
      <c r="K37" s="7" t="s">
        <v>35</v>
      </c>
      <c r="L37" s="539" t="s">
        <v>37</v>
      </c>
      <c r="M37" s="539" t="s">
        <v>27</v>
      </c>
      <c r="N37" s="539" t="s">
        <v>44</v>
      </c>
      <c r="O37" s="557"/>
      <c r="P37" s="558"/>
      <c r="Q37" s="560"/>
      <c r="R37" s="755" t="n">
        <v>1</v>
      </c>
      <c r="S37" s="911"/>
      <c r="T37" s="912"/>
      <c r="U37" s="755" t="n">
        <v>1</v>
      </c>
      <c r="V37" s="560"/>
    </row>
    <row r="38" s="497" customFormat="true" ht="15" hidden="false" customHeight="true" outlineLevel="0" collapsed="false">
      <c r="A38" s="8"/>
      <c r="B38" s="913" t="s">
        <v>375</v>
      </c>
      <c r="C38" s="746" t="s">
        <v>355</v>
      </c>
      <c r="D38" s="51" t="n">
        <v>0</v>
      </c>
      <c r="E38" s="52" t="n">
        <v>0</v>
      </c>
      <c r="F38" s="53" t="n">
        <v>0</v>
      </c>
      <c r="G38" s="51" t="n">
        <v>2</v>
      </c>
      <c r="H38" s="52" t="n">
        <v>0</v>
      </c>
      <c r="I38" s="53" t="n">
        <v>3</v>
      </c>
      <c r="J38" s="16" t="s">
        <v>23</v>
      </c>
      <c r="K38" s="16" t="s">
        <v>31</v>
      </c>
      <c r="L38" s="10" t="s">
        <v>37</v>
      </c>
      <c r="M38" s="10" t="s">
        <v>27</v>
      </c>
      <c r="N38" s="10" t="s">
        <v>44</v>
      </c>
      <c r="O38" s="750"/>
      <c r="P38" s="914"/>
      <c r="Q38" s="915"/>
      <c r="R38" s="750" t="n">
        <v>2</v>
      </c>
      <c r="S38" s="914"/>
      <c r="T38" s="915"/>
      <c r="U38" s="916" t="n">
        <v>2</v>
      </c>
      <c r="V38" s="915"/>
    </row>
    <row r="39" customFormat="false" ht="15" hidden="false" customHeight="true" outlineLevel="0" collapsed="false">
      <c r="A39" s="128"/>
      <c r="B39" s="575" t="s">
        <v>165</v>
      </c>
      <c r="C39" s="575"/>
      <c r="D39" s="576"/>
      <c r="E39" s="576"/>
      <c r="F39" s="576"/>
      <c r="G39" s="576"/>
      <c r="H39" s="576"/>
      <c r="I39" s="576"/>
      <c r="J39" s="576"/>
      <c r="K39" s="576"/>
      <c r="L39" s="128"/>
      <c r="M39" s="128"/>
      <c r="N39" s="128"/>
      <c r="Q39" s="499"/>
    </row>
    <row r="40" customFormat="false" ht="15" hidden="false" customHeight="true" outlineLevel="0" collapsed="false">
      <c r="A40" s="128"/>
      <c r="B40" s="128"/>
      <c r="C40" s="497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Q40" s="499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77">
    <mergeCell ref="A1:A3"/>
    <mergeCell ref="B1:B3"/>
    <mergeCell ref="C1:C3"/>
    <mergeCell ref="D1:I1"/>
    <mergeCell ref="J1:J3"/>
    <mergeCell ref="K1:K3"/>
    <mergeCell ref="M1:M3"/>
    <mergeCell ref="O1:T1"/>
    <mergeCell ref="U1:V2"/>
    <mergeCell ref="O2:Q2"/>
    <mergeCell ref="R2:T2"/>
    <mergeCell ref="A4:A26"/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B6:B9"/>
    <mergeCell ref="D6:D9"/>
    <mergeCell ref="E6:E9"/>
    <mergeCell ref="F6:F9"/>
    <mergeCell ref="G6:G9"/>
    <mergeCell ref="H6:H9"/>
    <mergeCell ref="I6:I9"/>
    <mergeCell ref="J6:J9"/>
    <mergeCell ref="K6:K9"/>
    <mergeCell ref="B10:B12"/>
    <mergeCell ref="D10:D12"/>
    <mergeCell ref="E10:E12"/>
    <mergeCell ref="F10:F12"/>
    <mergeCell ref="G10:G12"/>
    <mergeCell ref="H10:H12"/>
    <mergeCell ref="I10:I12"/>
    <mergeCell ref="J10:J12"/>
    <mergeCell ref="K10:K12"/>
    <mergeCell ref="B14:B15"/>
    <mergeCell ref="D14:D15"/>
    <mergeCell ref="E14:E15"/>
    <mergeCell ref="F14:F15"/>
    <mergeCell ref="G14:G15"/>
    <mergeCell ref="H14:H15"/>
    <mergeCell ref="I14:I15"/>
    <mergeCell ref="J14:J15"/>
    <mergeCell ref="K14:K15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  <mergeCell ref="B19:B26"/>
    <mergeCell ref="D19:D26"/>
    <mergeCell ref="E19:E26"/>
    <mergeCell ref="F19:F26"/>
    <mergeCell ref="G19:G26"/>
    <mergeCell ref="H19:H26"/>
    <mergeCell ref="I19:I26"/>
    <mergeCell ref="J19:J26"/>
    <mergeCell ref="K19:K26"/>
    <mergeCell ref="A27:A38"/>
    <mergeCell ref="B27:B35"/>
    <mergeCell ref="D27:D35"/>
    <mergeCell ref="E27:E35"/>
    <mergeCell ref="F27:F35"/>
    <mergeCell ref="G27:G35"/>
    <mergeCell ref="H27:H35"/>
    <mergeCell ref="I27:I35"/>
    <mergeCell ref="J27:J35"/>
    <mergeCell ref="K27:K35"/>
    <mergeCell ref="B39:C39"/>
  </mergeCells>
  <printOptions headings="false" gridLines="false" gridLinesSet="true" horizontalCentered="false" verticalCentered="false"/>
  <pageMargins left="0.157638888888889" right="0.157638888888889" top="0.629861111111111" bottom="0.629861111111111" header="0.157638888888889" footer="0.157638888888889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S. FIZIOTERAPIJE&amp;CPLAN REALIZACIJE NASTAVE NA MEDICINSKOM FAKULTETU U AK. 2025/2026. GODINI&amp;RIII GODINA</oddHeader>
    <oddFooter>&amp;LPRODEKAN ZA NASTAVU I STUDENTSKA PITANJA
Dr.sc. Azra Kurtić, vanr.prof.&amp;C27.08.2025.&amp;RDEKAN
Dr.sc. Selmira Brkić, red.prof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3" workbookViewId="0">
      <selection pane="topLeft" activeCell="J5" activeCellId="0" sqref="J5:J8"/>
    </sheetView>
  </sheetViews>
  <sheetFormatPr defaultColWidth="9.13671875" defaultRowHeight="12" zeroHeight="false" outlineLevelRow="0" outlineLevelCol="0"/>
  <cols>
    <col collapsed="false" customWidth="true" hidden="false" outlineLevel="0" max="1" min="1" style="130" width="2.42"/>
    <col collapsed="false" customWidth="true" hidden="false" outlineLevel="0" max="2" min="2" style="576" width="18.99"/>
    <col collapsed="false" customWidth="true" hidden="false" outlineLevel="0" max="8" min="3" style="131" width="1.85"/>
    <col collapsed="false" customWidth="true" hidden="false" outlineLevel="0" max="9" min="9" style="131" width="6.85"/>
    <col collapsed="false" customWidth="true" hidden="false" outlineLevel="0" max="10" min="10" style="131" width="5.28"/>
    <col collapsed="false" customWidth="true" hidden="false" outlineLevel="0" max="11" min="11" style="576" width="32.99"/>
    <col collapsed="false" customWidth="true" hidden="false" outlineLevel="0" max="12" min="12" style="576" width="10.71"/>
    <col collapsed="false" customWidth="true" hidden="false" outlineLevel="0" max="13" min="13" style="840" width="7.85"/>
    <col collapsed="false" customWidth="true" hidden="false" outlineLevel="0" max="14" min="14" style="840" width="6.56"/>
    <col collapsed="false" customWidth="true" hidden="false" outlineLevel="0" max="22" min="15" style="132" width="5.56"/>
    <col collapsed="false" customWidth="false" hidden="false" outlineLevel="0" max="257" min="23" style="128" width="9.14"/>
  </cols>
  <sheetData>
    <row r="1" s="497" customFormat="true" ht="15.95" hidden="false" customHeight="true" outlineLevel="0" collapsed="false">
      <c r="A1" s="500" t="s">
        <v>0</v>
      </c>
      <c r="B1" s="6" t="s">
        <v>166</v>
      </c>
      <c r="C1" s="68" t="s">
        <v>2</v>
      </c>
      <c r="D1" s="68"/>
      <c r="E1" s="68"/>
      <c r="F1" s="68"/>
      <c r="G1" s="68"/>
      <c r="H1" s="68"/>
      <c r="I1" s="881" t="s">
        <v>3</v>
      </c>
      <c r="J1" s="8" t="s">
        <v>55</v>
      </c>
      <c r="K1" s="10" t="s">
        <v>5</v>
      </c>
      <c r="L1" s="223" t="s">
        <v>6</v>
      </c>
      <c r="M1" s="12" t="s">
        <v>7</v>
      </c>
      <c r="N1" s="13" t="s">
        <v>8</v>
      </c>
      <c r="O1" s="140" t="s">
        <v>219</v>
      </c>
      <c r="P1" s="140"/>
      <c r="Q1" s="140"/>
      <c r="R1" s="140"/>
      <c r="S1" s="140"/>
      <c r="T1" s="140"/>
      <c r="U1" s="15" t="s">
        <v>10</v>
      </c>
      <c r="V1" s="15"/>
    </row>
    <row r="2" s="497" customFormat="true" ht="15.75" hidden="false" customHeight="true" outlineLevel="0" collapsed="false">
      <c r="A2" s="500"/>
      <c r="B2" s="6"/>
      <c r="C2" s="501" t="s">
        <v>11</v>
      </c>
      <c r="D2" s="502"/>
      <c r="E2" s="503"/>
      <c r="F2" s="501" t="s">
        <v>12</v>
      </c>
      <c r="G2" s="502"/>
      <c r="H2" s="503"/>
      <c r="I2" s="881"/>
      <c r="J2" s="8"/>
      <c r="K2" s="10"/>
      <c r="L2" s="230" t="s">
        <v>13</v>
      </c>
      <c r="M2" s="12"/>
      <c r="N2" s="18" t="s">
        <v>14</v>
      </c>
      <c r="O2" s="19" t="s">
        <v>11</v>
      </c>
      <c r="P2" s="19"/>
      <c r="Q2" s="19"/>
      <c r="R2" s="19" t="s">
        <v>12</v>
      </c>
      <c r="S2" s="19"/>
      <c r="T2" s="19"/>
      <c r="U2" s="15"/>
      <c r="V2" s="15"/>
    </row>
    <row r="3" s="497" customFormat="true" ht="22.5" hidden="false" customHeight="true" outlineLevel="0" collapsed="false">
      <c r="A3" s="500"/>
      <c r="B3" s="6"/>
      <c r="C3" s="843" t="s">
        <v>15</v>
      </c>
      <c r="D3" s="844" t="s">
        <v>16</v>
      </c>
      <c r="E3" s="845" t="s">
        <v>17</v>
      </c>
      <c r="F3" s="846" t="s">
        <v>15</v>
      </c>
      <c r="G3" s="844" t="s">
        <v>16</v>
      </c>
      <c r="H3" s="845" t="s">
        <v>17</v>
      </c>
      <c r="I3" s="881"/>
      <c r="J3" s="8"/>
      <c r="K3" s="10"/>
      <c r="L3" s="478" t="s">
        <v>18</v>
      </c>
      <c r="M3" s="12"/>
      <c r="N3" s="25" t="s">
        <v>19</v>
      </c>
      <c r="O3" s="26" t="s">
        <v>15</v>
      </c>
      <c r="P3" s="27" t="s">
        <v>16</v>
      </c>
      <c r="Q3" s="28" t="s">
        <v>17</v>
      </c>
      <c r="R3" s="26" t="s">
        <v>15</v>
      </c>
      <c r="S3" s="27" t="s">
        <v>16</v>
      </c>
      <c r="T3" s="28" t="s">
        <v>17</v>
      </c>
      <c r="U3" s="29" t="s">
        <v>15</v>
      </c>
      <c r="V3" s="28" t="s">
        <v>20</v>
      </c>
    </row>
    <row r="4" s="497" customFormat="true" ht="26.25" hidden="false" customHeight="true" outlineLevel="0" collapsed="false">
      <c r="A4" s="851"/>
      <c r="B4" s="917" t="s">
        <v>376</v>
      </c>
      <c r="C4" s="31" t="n">
        <v>3</v>
      </c>
      <c r="D4" s="32" t="n">
        <v>0</v>
      </c>
      <c r="E4" s="33" t="n">
        <v>0</v>
      </c>
      <c r="F4" s="31" t="n">
        <v>0</v>
      </c>
      <c r="G4" s="32" t="n">
        <v>0</v>
      </c>
      <c r="H4" s="33" t="n">
        <v>0</v>
      </c>
      <c r="I4" s="7" t="s">
        <v>23</v>
      </c>
      <c r="J4" s="7" t="s">
        <v>222</v>
      </c>
      <c r="K4" s="737" t="s">
        <v>377</v>
      </c>
      <c r="L4" s="538" t="s">
        <v>37</v>
      </c>
      <c r="M4" s="68" t="s">
        <v>27</v>
      </c>
      <c r="N4" s="68" t="s">
        <v>44</v>
      </c>
      <c r="O4" s="918" t="n">
        <v>3</v>
      </c>
      <c r="P4" s="558"/>
      <c r="Q4" s="560"/>
      <c r="R4" s="775"/>
      <c r="S4" s="558"/>
      <c r="T4" s="560"/>
      <c r="U4" s="775" t="n">
        <v>3</v>
      </c>
      <c r="V4" s="560"/>
    </row>
    <row r="5" s="497" customFormat="true" ht="15.95" hidden="false" customHeight="true" outlineLevel="0" collapsed="false">
      <c r="A5" s="851"/>
      <c r="B5" s="161" t="s">
        <v>378</v>
      </c>
      <c r="C5" s="31" t="n">
        <v>4</v>
      </c>
      <c r="D5" s="32" t="n">
        <v>0</v>
      </c>
      <c r="E5" s="33" t="n">
        <v>0</v>
      </c>
      <c r="F5" s="31" t="n">
        <v>0</v>
      </c>
      <c r="G5" s="32" t="n">
        <v>0</v>
      </c>
      <c r="H5" s="33" t="n">
        <v>0</v>
      </c>
      <c r="I5" s="7" t="s">
        <v>23</v>
      </c>
      <c r="J5" s="7" t="s">
        <v>175</v>
      </c>
      <c r="K5" s="737" t="s">
        <v>377</v>
      </c>
      <c r="L5" s="539" t="s">
        <v>37</v>
      </c>
      <c r="M5" s="68" t="s">
        <v>27</v>
      </c>
      <c r="N5" s="68" t="s">
        <v>44</v>
      </c>
      <c r="O5" s="918" t="n">
        <v>1</v>
      </c>
      <c r="P5" s="558"/>
      <c r="Q5" s="560"/>
      <c r="R5" s="775"/>
      <c r="S5" s="558"/>
      <c r="T5" s="560"/>
      <c r="U5" s="775" t="n">
        <v>1</v>
      </c>
      <c r="V5" s="560"/>
    </row>
    <row r="6" s="497" customFormat="true" ht="15.95" hidden="false" customHeight="true" outlineLevel="0" collapsed="false">
      <c r="A6" s="851"/>
      <c r="B6" s="161"/>
      <c r="C6" s="31"/>
      <c r="D6" s="32"/>
      <c r="E6" s="33"/>
      <c r="F6" s="31"/>
      <c r="G6" s="32"/>
      <c r="H6" s="33"/>
      <c r="I6" s="7"/>
      <c r="J6" s="7"/>
      <c r="K6" s="919" t="s">
        <v>379</v>
      </c>
      <c r="L6" s="509" t="s">
        <v>37</v>
      </c>
      <c r="M6" s="853" t="s">
        <v>27</v>
      </c>
      <c r="N6" s="57" t="s">
        <v>44</v>
      </c>
      <c r="O6" s="514" t="n">
        <v>1.2</v>
      </c>
      <c r="P6" s="564"/>
      <c r="Q6" s="566"/>
      <c r="R6" s="734"/>
      <c r="S6" s="564"/>
      <c r="T6" s="566"/>
      <c r="U6" s="734" t="n">
        <v>1.2</v>
      </c>
      <c r="V6" s="566"/>
    </row>
    <row r="7" s="497" customFormat="true" ht="15.95" hidden="false" customHeight="true" outlineLevel="0" collapsed="false">
      <c r="A7" s="851"/>
      <c r="B7" s="161"/>
      <c r="C7" s="31"/>
      <c r="D7" s="32"/>
      <c r="E7" s="33"/>
      <c r="F7" s="31"/>
      <c r="G7" s="32"/>
      <c r="H7" s="33"/>
      <c r="I7" s="7"/>
      <c r="J7" s="7"/>
      <c r="K7" s="919" t="s">
        <v>293</v>
      </c>
      <c r="L7" s="509" t="s">
        <v>37</v>
      </c>
      <c r="M7" s="165" t="s">
        <v>27</v>
      </c>
      <c r="N7" s="57" t="s">
        <v>44</v>
      </c>
      <c r="O7" s="514" t="n">
        <v>0.8</v>
      </c>
      <c r="P7" s="564"/>
      <c r="Q7" s="566"/>
      <c r="R7" s="734"/>
      <c r="S7" s="564"/>
      <c r="T7" s="566"/>
      <c r="U7" s="734" t="n">
        <v>0.8</v>
      </c>
      <c r="V7" s="566"/>
    </row>
    <row r="8" s="497" customFormat="true" ht="15.95" hidden="false" customHeight="true" outlineLevel="0" collapsed="false">
      <c r="A8" s="851"/>
      <c r="B8" s="161"/>
      <c r="C8" s="31"/>
      <c r="D8" s="32"/>
      <c r="E8" s="33"/>
      <c r="F8" s="31"/>
      <c r="G8" s="32"/>
      <c r="H8" s="33"/>
      <c r="I8" s="7"/>
      <c r="J8" s="7"/>
      <c r="K8" s="920" t="s">
        <v>380</v>
      </c>
      <c r="L8" s="719" t="s">
        <v>37</v>
      </c>
      <c r="M8" s="858" t="s">
        <v>381</v>
      </c>
      <c r="N8" s="30" t="s">
        <v>44</v>
      </c>
      <c r="O8" s="921" t="n">
        <v>1</v>
      </c>
      <c r="P8" s="892"/>
      <c r="Q8" s="894"/>
      <c r="R8" s="891"/>
      <c r="S8" s="892"/>
      <c r="T8" s="894"/>
      <c r="U8" s="891" t="n">
        <v>1</v>
      </c>
      <c r="V8" s="894"/>
    </row>
    <row r="9" s="497" customFormat="true" ht="18.75" hidden="false" customHeight="true" outlineLevel="0" collapsed="false">
      <c r="A9" s="851"/>
      <c r="B9" s="50" t="s">
        <v>382</v>
      </c>
      <c r="C9" s="51" t="n">
        <v>1</v>
      </c>
      <c r="D9" s="52" t="n">
        <v>0</v>
      </c>
      <c r="E9" s="53" t="n">
        <v>2</v>
      </c>
      <c r="F9" s="51" t="n">
        <v>0</v>
      </c>
      <c r="G9" s="52" t="n">
        <v>0</v>
      </c>
      <c r="H9" s="53" t="n">
        <v>0</v>
      </c>
      <c r="I9" s="16" t="s">
        <v>23</v>
      </c>
      <c r="J9" s="16" t="s">
        <v>222</v>
      </c>
      <c r="K9" s="78" t="s">
        <v>379</v>
      </c>
      <c r="L9" s="10" t="s">
        <v>37</v>
      </c>
      <c r="M9" s="16" t="s">
        <v>27</v>
      </c>
      <c r="N9" s="16" t="s">
        <v>44</v>
      </c>
      <c r="O9" s="922" t="n">
        <v>1</v>
      </c>
      <c r="P9" s="914"/>
      <c r="Q9" s="923"/>
      <c r="R9" s="750"/>
      <c r="S9" s="914"/>
      <c r="T9" s="923"/>
      <c r="U9" s="750"/>
      <c r="V9" s="915"/>
    </row>
    <row r="10" s="497" customFormat="true" ht="12.75" hidden="false" customHeight="true" outlineLevel="0" collapsed="false">
      <c r="A10" s="851"/>
      <c r="B10" s="924" t="s">
        <v>383</v>
      </c>
      <c r="C10" s="34" t="n">
        <v>0</v>
      </c>
      <c r="D10" s="32" t="n">
        <v>0</v>
      </c>
      <c r="E10" s="33" t="n">
        <v>0</v>
      </c>
      <c r="F10" s="31" t="n">
        <v>2</v>
      </c>
      <c r="G10" s="32" t="n">
        <v>0</v>
      </c>
      <c r="H10" s="33" t="n">
        <v>3</v>
      </c>
      <c r="I10" s="7" t="s">
        <v>23</v>
      </c>
      <c r="J10" s="7" t="s">
        <v>68</v>
      </c>
      <c r="K10" s="683" t="s">
        <v>384</v>
      </c>
      <c r="L10" s="10" t="s">
        <v>37</v>
      </c>
      <c r="M10" s="16" t="s">
        <v>27</v>
      </c>
      <c r="N10" s="16" t="s">
        <v>44</v>
      </c>
      <c r="O10" s="925"/>
      <c r="P10" s="191"/>
      <c r="Q10" s="192"/>
      <c r="R10" s="190" t="n">
        <v>2</v>
      </c>
      <c r="S10" s="191"/>
      <c r="T10" s="192"/>
      <c r="U10" s="190" t="n">
        <v>2</v>
      </c>
      <c r="V10" s="192"/>
    </row>
    <row r="11" s="497" customFormat="true" ht="13.5" hidden="false" customHeight="true" outlineLevel="0" collapsed="false">
      <c r="A11" s="851"/>
      <c r="B11" s="924"/>
      <c r="C11" s="34"/>
      <c r="D11" s="32"/>
      <c r="E11" s="33"/>
      <c r="F11" s="31"/>
      <c r="G11" s="32"/>
      <c r="H11" s="33"/>
      <c r="I11" s="7"/>
      <c r="J11" s="7"/>
      <c r="K11" s="683"/>
      <c r="L11" s="10"/>
      <c r="M11" s="16"/>
      <c r="N11" s="16"/>
      <c r="O11" s="925"/>
      <c r="P11" s="191"/>
      <c r="Q11" s="192"/>
      <c r="R11" s="190"/>
      <c r="S11" s="191"/>
      <c r="T11" s="192"/>
      <c r="U11" s="190"/>
      <c r="V11" s="192"/>
    </row>
    <row r="12" s="497" customFormat="true" ht="15.95" hidden="false" customHeight="true" outlineLevel="0" collapsed="false">
      <c r="A12" s="851"/>
      <c r="B12" s="50" t="s">
        <v>385</v>
      </c>
      <c r="C12" s="51" t="n">
        <v>0</v>
      </c>
      <c r="D12" s="52" t="n">
        <v>0</v>
      </c>
      <c r="E12" s="53" t="n">
        <v>0</v>
      </c>
      <c r="F12" s="51" t="n">
        <v>5</v>
      </c>
      <c r="G12" s="52" t="n">
        <v>0</v>
      </c>
      <c r="H12" s="53" t="n">
        <v>0</v>
      </c>
      <c r="I12" s="16" t="s">
        <v>23</v>
      </c>
      <c r="J12" s="16" t="s">
        <v>68</v>
      </c>
      <c r="K12" s="714" t="s">
        <v>116</v>
      </c>
      <c r="L12" s="539" t="s">
        <v>37</v>
      </c>
      <c r="M12" s="539" t="s">
        <v>27</v>
      </c>
      <c r="N12" s="538" t="s">
        <v>44</v>
      </c>
      <c r="O12" s="918"/>
      <c r="P12" s="558"/>
      <c r="Q12" s="560"/>
      <c r="R12" s="775" t="n">
        <v>3</v>
      </c>
      <c r="S12" s="558"/>
      <c r="T12" s="560"/>
      <c r="U12" s="775" t="n">
        <v>3</v>
      </c>
      <c r="V12" s="560"/>
    </row>
    <row r="13" s="497" customFormat="true" ht="15.95" hidden="false" customHeight="true" outlineLevel="0" collapsed="false">
      <c r="A13" s="851"/>
      <c r="B13" s="50"/>
      <c r="C13" s="51"/>
      <c r="D13" s="52"/>
      <c r="E13" s="53"/>
      <c r="F13" s="51"/>
      <c r="G13" s="52"/>
      <c r="H13" s="53"/>
      <c r="I13" s="16"/>
      <c r="J13" s="16"/>
      <c r="K13" s="926" t="s">
        <v>117</v>
      </c>
      <c r="L13" s="187" t="s">
        <v>37</v>
      </c>
      <c r="M13" s="927" t="s">
        <v>386</v>
      </c>
      <c r="N13" s="927" t="s">
        <v>44</v>
      </c>
      <c r="O13" s="928"/>
      <c r="P13" s="929"/>
      <c r="Q13" s="910"/>
      <c r="R13" s="771" t="n">
        <v>2</v>
      </c>
      <c r="S13" s="929"/>
      <c r="T13" s="910"/>
      <c r="U13" s="693" t="n">
        <v>2</v>
      </c>
      <c r="V13" s="910"/>
    </row>
    <row r="14" s="497" customFormat="true" ht="18" hidden="false" customHeight="true" outlineLevel="0" collapsed="false">
      <c r="A14" s="851"/>
      <c r="B14" s="930" t="s">
        <v>387</v>
      </c>
      <c r="C14" s="84" t="n">
        <v>0</v>
      </c>
      <c r="D14" s="85" t="n">
        <v>4</v>
      </c>
      <c r="E14" s="86" t="n">
        <v>0</v>
      </c>
      <c r="F14" s="84" t="n">
        <v>0</v>
      </c>
      <c r="G14" s="85" t="n">
        <v>0</v>
      </c>
      <c r="H14" s="86" t="n">
        <v>0</v>
      </c>
      <c r="I14" s="30" t="s">
        <v>23</v>
      </c>
      <c r="J14" s="30" t="s">
        <v>222</v>
      </c>
      <c r="K14" s="931" t="s">
        <v>379</v>
      </c>
      <c r="L14" s="17" t="s">
        <v>37</v>
      </c>
      <c r="M14" s="76" t="s">
        <v>27</v>
      </c>
      <c r="N14" s="76" t="s">
        <v>44</v>
      </c>
      <c r="O14" s="510"/>
      <c r="P14" s="887"/>
      <c r="Q14" s="857"/>
      <c r="R14" s="732"/>
      <c r="S14" s="887"/>
      <c r="T14" s="857"/>
      <c r="U14" s="732"/>
      <c r="V14" s="857"/>
    </row>
    <row r="15" s="497" customFormat="true" ht="17.25" hidden="false" customHeight="true" outlineLevel="0" collapsed="false">
      <c r="A15" s="851"/>
      <c r="B15" s="917" t="s">
        <v>388</v>
      </c>
      <c r="C15" s="31" t="n">
        <v>0</v>
      </c>
      <c r="D15" s="32" t="n">
        <v>0</v>
      </c>
      <c r="E15" s="33" t="n">
        <v>5</v>
      </c>
      <c r="F15" s="31" t="n">
        <v>0</v>
      </c>
      <c r="G15" s="32" t="n">
        <v>0</v>
      </c>
      <c r="H15" s="33" t="n">
        <v>0</v>
      </c>
      <c r="I15" s="7" t="s">
        <v>23</v>
      </c>
      <c r="J15" s="7" t="s">
        <v>98</v>
      </c>
      <c r="K15" s="78" t="s">
        <v>379</v>
      </c>
      <c r="L15" s="11" t="s">
        <v>37</v>
      </c>
      <c r="M15" s="68" t="s">
        <v>27</v>
      </c>
      <c r="N15" s="68" t="s">
        <v>44</v>
      </c>
      <c r="O15" s="918"/>
      <c r="P15" s="558"/>
      <c r="Q15" s="560"/>
      <c r="R15" s="775"/>
      <c r="S15" s="558"/>
      <c r="T15" s="560"/>
      <c r="U15" s="557"/>
      <c r="V15" s="560"/>
    </row>
    <row r="16" s="497" customFormat="true" ht="18" hidden="false" customHeight="true" outlineLevel="0" collapsed="false">
      <c r="A16" s="851"/>
      <c r="B16" s="50" t="s">
        <v>389</v>
      </c>
      <c r="C16" s="51" t="n">
        <v>0</v>
      </c>
      <c r="D16" s="52" t="n">
        <v>0</v>
      </c>
      <c r="E16" s="53" t="n">
        <v>0</v>
      </c>
      <c r="F16" s="51" t="n">
        <v>4</v>
      </c>
      <c r="G16" s="52" t="n">
        <v>0</v>
      </c>
      <c r="H16" s="53" t="n">
        <v>4</v>
      </c>
      <c r="I16" s="16" t="s">
        <v>23</v>
      </c>
      <c r="J16" s="16" t="s">
        <v>68</v>
      </c>
      <c r="K16" s="932" t="s">
        <v>379</v>
      </c>
      <c r="L16" s="67" t="s">
        <v>37</v>
      </c>
      <c r="M16" s="539" t="s">
        <v>27</v>
      </c>
      <c r="N16" s="68" t="s">
        <v>64</v>
      </c>
      <c r="O16" s="918"/>
      <c r="P16" s="558"/>
      <c r="Q16" s="560"/>
      <c r="R16" s="775" t="n">
        <v>1.8</v>
      </c>
      <c r="S16" s="558"/>
      <c r="T16" s="560"/>
      <c r="U16" s="775" t="n">
        <v>1.8</v>
      </c>
      <c r="V16" s="560"/>
    </row>
    <row r="17" s="497" customFormat="true" ht="18" hidden="false" customHeight="true" outlineLevel="0" collapsed="false">
      <c r="A17" s="851"/>
      <c r="B17" s="50"/>
      <c r="C17" s="51"/>
      <c r="D17" s="52"/>
      <c r="E17" s="53"/>
      <c r="F17" s="51"/>
      <c r="G17" s="52"/>
      <c r="H17" s="53"/>
      <c r="I17" s="16"/>
      <c r="J17" s="16"/>
      <c r="K17" s="521" t="s">
        <v>218</v>
      </c>
      <c r="L17" s="858" t="s">
        <v>37</v>
      </c>
      <c r="M17" s="17" t="s">
        <v>27</v>
      </c>
      <c r="N17" s="30" t="s">
        <v>95</v>
      </c>
      <c r="O17" s="921"/>
      <c r="P17" s="892"/>
      <c r="Q17" s="894"/>
      <c r="R17" s="891" t="n">
        <v>2.2</v>
      </c>
      <c r="S17" s="892"/>
      <c r="T17" s="894"/>
      <c r="U17" s="891" t="n">
        <v>2.2</v>
      </c>
      <c r="V17" s="894"/>
    </row>
    <row r="18" s="497" customFormat="true" ht="23.25" hidden="false" customHeight="true" outlineLevel="0" collapsed="false">
      <c r="A18" s="851"/>
      <c r="B18" s="161" t="s">
        <v>390</v>
      </c>
      <c r="C18" s="51" t="n">
        <v>1</v>
      </c>
      <c r="D18" s="52" t="n">
        <v>0</v>
      </c>
      <c r="E18" s="53" t="n">
        <v>3</v>
      </c>
      <c r="F18" s="51" t="n">
        <v>0</v>
      </c>
      <c r="G18" s="52" t="n">
        <v>0</v>
      </c>
      <c r="H18" s="53" t="n">
        <v>0</v>
      </c>
      <c r="I18" s="16" t="s">
        <v>23</v>
      </c>
      <c r="J18" s="16" t="s">
        <v>175</v>
      </c>
      <c r="K18" s="933" t="s">
        <v>379</v>
      </c>
      <c r="L18" s="934" t="s">
        <v>37</v>
      </c>
      <c r="M18" s="16" t="s">
        <v>27</v>
      </c>
      <c r="N18" s="16" t="s">
        <v>44</v>
      </c>
      <c r="O18" s="922" t="n">
        <v>1</v>
      </c>
      <c r="P18" s="914"/>
      <c r="Q18" s="915"/>
      <c r="R18" s="916"/>
      <c r="S18" s="914"/>
      <c r="T18" s="915"/>
      <c r="U18" s="750" t="n">
        <v>1</v>
      </c>
      <c r="V18" s="915"/>
    </row>
    <row r="19" s="497" customFormat="true" ht="18.75" hidden="false" customHeight="true" outlineLevel="0" collapsed="false">
      <c r="A19" s="851"/>
      <c r="B19" s="50" t="s">
        <v>391</v>
      </c>
      <c r="C19" s="51" t="n">
        <v>0</v>
      </c>
      <c r="D19" s="52" t="n">
        <v>0</v>
      </c>
      <c r="E19" s="53" t="n">
        <v>0</v>
      </c>
      <c r="F19" s="51" t="n">
        <v>3</v>
      </c>
      <c r="G19" s="52" t="n">
        <v>0</v>
      </c>
      <c r="H19" s="53" t="n">
        <v>0</v>
      </c>
      <c r="I19" s="16" t="s">
        <v>23</v>
      </c>
      <c r="J19" s="96" t="s">
        <v>35</v>
      </c>
      <c r="K19" s="931" t="s">
        <v>392</v>
      </c>
      <c r="L19" s="935" t="s">
        <v>37</v>
      </c>
      <c r="M19" s="7" t="s">
        <v>27</v>
      </c>
      <c r="N19" s="7" t="s">
        <v>28</v>
      </c>
      <c r="O19" s="918"/>
      <c r="P19" s="558"/>
      <c r="Q19" s="560"/>
      <c r="R19" s="891" t="n">
        <v>2.8</v>
      </c>
      <c r="S19" s="558"/>
      <c r="T19" s="559"/>
      <c r="U19" s="755" t="n">
        <v>2.8</v>
      </c>
      <c r="V19" s="560"/>
    </row>
    <row r="20" s="497" customFormat="true" ht="18" hidden="false" customHeight="true" outlineLevel="0" collapsed="false">
      <c r="A20" s="851"/>
      <c r="B20" s="50"/>
      <c r="C20" s="51"/>
      <c r="D20" s="52"/>
      <c r="E20" s="53"/>
      <c r="F20" s="51"/>
      <c r="G20" s="52"/>
      <c r="H20" s="53"/>
      <c r="I20" s="16"/>
      <c r="J20" s="96"/>
      <c r="K20" s="936" t="s">
        <v>293</v>
      </c>
      <c r="L20" s="546" t="s">
        <v>37</v>
      </c>
      <c r="M20" s="90" t="s">
        <v>27</v>
      </c>
      <c r="N20" s="90" t="s">
        <v>44</v>
      </c>
      <c r="O20" s="928"/>
      <c r="P20" s="929"/>
      <c r="Q20" s="910"/>
      <c r="R20" s="693" t="n">
        <v>0.2</v>
      </c>
      <c r="S20" s="929"/>
      <c r="T20" s="937"/>
      <c r="U20" s="771" t="n">
        <v>0.2</v>
      </c>
      <c r="V20" s="910"/>
    </row>
    <row r="21" s="497" customFormat="true" ht="15.95" hidden="false" customHeight="true" outlineLevel="0" collapsed="false">
      <c r="A21" s="851"/>
      <c r="B21" s="852" t="s">
        <v>393</v>
      </c>
      <c r="C21" s="20" t="n">
        <v>0</v>
      </c>
      <c r="D21" s="21" t="n">
        <v>0</v>
      </c>
      <c r="E21" s="22" t="n">
        <v>0</v>
      </c>
      <c r="F21" s="23" t="n">
        <v>1</v>
      </c>
      <c r="G21" s="21" t="n">
        <v>0</v>
      </c>
      <c r="H21" s="22" t="n">
        <v>3</v>
      </c>
      <c r="I21" s="54" t="s">
        <v>23</v>
      </c>
      <c r="J21" s="54" t="s">
        <v>115</v>
      </c>
      <c r="K21" s="74" t="s">
        <v>117</v>
      </c>
      <c r="L21" s="76" t="s">
        <v>37</v>
      </c>
      <c r="M21" s="76" t="s">
        <v>386</v>
      </c>
      <c r="N21" s="68" t="s">
        <v>44</v>
      </c>
      <c r="O21" s="510"/>
      <c r="P21" s="887"/>
      <c r="Q21" s="938"/>
      <c r="R21" s="722" t="n">
        <v>0.13</v>
      </c>
      <c r="S21" s="887"/>
      <c r="T21" s="938"/>
      <c r="U21" s="722" t="n">
        <v>0.13</v>
      </c>
      <c r="V21" s="857"/>
    </row>
    <row r="22" s="497" customFormat="true" ht="15.95" hidden="false" customHeight="true" outlineLevel="0" collapsed="false">
      <c r="A22" s="851"/>
      <c r="B22" s="852"/>
      <c r="C22" s="20"/>
      <c r="D22" s="21"/>
      <c r="E22" s="22"/>
      <c r="F22" s="23"/>
      <c r="G22" s="21"/>
      <c r="H22" s="22"/>
      <c r="I22" s="54"/>
      <c r="J22" s="54"/>
      <c r="K22" s="689" t="s">
        <v>394</v>
      </c>
      <c r="L22" s="24" t="s">
        <v>37</v>
      </c>
      <c r="M22" s="90" t="s">
        <v>381</v>
      </c>
      <c r="N22" s="939" t="s">
        <v>44</v>
      </c>
      <c r="O22" s="928"/>
      <c r="P22" s="929"/>
      <c r="Q22" s="937"/>
      <c r="R22" s="771" t="n">
        <v>0.87</v>
      </c>
      <c r="S22" s="929"/>
      <c r="T22" s="937"/>
      <c r="U22" s="771" t="n">
        <v>0.87</v>
      </c>
      <c r="V22" s="910"/>
    </row>
    <row r="23" customFormat="false" ht="15" hidden="false" customHeight="true" outlineLevel="0" collapsed="false">
      <c r="A23" s="128"/>
      <c r="B23" s="575" t="s">
        <v>165</v>
      </c>
      <c r="C23" s="940"/>
      <c r="D23" s="940"/>
      <c r="E23" s="940"/>
      <c r="F23" s="940"/>
      <c r="G23" s="940"/>
      <c r="H23" s="940"/>
      <c r="I23" s="940"/>
      <c r="J23" s="940"/>
      <c r="K23" s="128"/>
      <c r="L23" s="128"/>
      <c r="M23" s="128"/>
      <c r="N23" s="128"/>
      <c r="Q23" s="499"/>
    </row>
    <row r="24" customFormat="false" ht="15" hidden="false" customHeight="tru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  <c r="J24" s="128"/>
      <c r="K24" s="497"/>
      <c r="L24" s="497"/>
      <c r="M24" s="128"/>
      <c r="N24" s="128"/>
      <c r="Q24" s="499"/>
    </row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>
      <c r="K29" s="128"/>
      <c r="L29" s="128"/>
      <c r="M29" s="128"/>
    </row>
    <row r="30" customFormat="false" ht="15.95" hidden="false" customHeight="true" outlineLevel="0" collapsed="false">
      <c r="K30" s="128"/>
      <c r="L30" s="128"/>
      <c r="M30" s="128"/>
      <c r="N30" s="128"/>
    </row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</sheetData>
  <mergeCells count="78">
    <mergeCell ref="A1:A3"/>
    <mergeCell ref="B1:B3"/>
    <mergeCell ref="C1:H1"/>
    <mergeCell ref="I1:I3"/>
    <mergeCell ref="J1:J3"/>
    <mergeCell ref="K1:K3"/>
    <mergeCell ref="M1:M3"/>
    <mergeCell ref="O1:T1"/>
    <mergeCell ref="U1:V2"/>
    <mergeCell ref="O2:Q2"/>
    <mergeCell ref="R2:T2"/>
    <mergeCell ref="A4:A22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false" verticalCentered="false"/>
  <pageMargins left="0.157638888888889" right="0.157638888888889" top="0.669444444444445" bottom="0.66944444444444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. RADIOLOŠKE TEHNOLOGIJE&amp;CPLAN REALIZACIJE NASTAVE NA MEDICINSKOM FAKULTETU U AK. 2025/2026. GODINI&amp;RIII GODINA</oddHeader>
    <oddFooter>&amp;LPRODEKAN ZA NASTAVU I STUDENTSKA PITANJA
Dr.sc. Melisa Lelić, vanr.prof.&amp;C27.08.2025.&amp;RDEKAN
Dr.sc. Selmira Brkić, red.prof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4" workbookViewId="0">
      <selection pane="topLeft" activeCell="B16" activeCellId="0" sqref="B16:B1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30" width="2.7"/>
    <col collapsed="false" customWidth="true" hidden="false" outlineLevel="0" max="2" min="2" style="840" width="21.84"/>
    <col collapsed="false" customWidth="true" hidden="false" outlineLevel="0" max="3" min="3" style="841" width="31.85"/>
    <col collapsed="false" customWidth="true" hidden="false" outlineLevel="0" max="4" min="4" style="131" width="2.28"/>
    <col collapsed="false" customWidth="true" hidden="false" outlineLevel="0" max="5" min="5" style="131" width="2.42"/>
    <col collapsed="false" customWidth="true" hidden="false" outlineLevel="0" max="6" min="6" style="131" width="2.56"/>
    <col collapsed="false" customWidth="true" hidden="false" outlineLevel="0" max="7" min="7" style="131" width="2.7"/>
    <col collapsed="false" customWidth="true" hidden="false" outlineLevel="0" max="8" min="8" style="131" width="2.28"/>
    <col collapsed="false" customWidth="true" hidden="false" outlineLevel="0" max="9" min="9" style="131" width="2.42"/>
    <col collapsed="false" customWidth="true" hidden="false" outlineLevel="0" max="10" min="10" style="131" width="7.14"/>
    <col collapsed="false" customWidth="true" hidden="false" outlineLevel="0" max="11" min="11" style="131" width="6.41"/>
    <col collapsed="false" customWidth="true" hidden="false" outlineLevel="0" max="12" min="12" style="840" width="10.13"/>
    <col collapsed="false" customWidth="true" hidden="false" outlineLevel="0" max="13" min="13" style="840" width="6.85"/>
    <col collapsed="false" customWidth="true" hidden="false" outlineLevel="0" max="14" min="14" style="840" width="7.85"/>
    <col collapsed="false" customWidth="true" hidden="false" outlineLevel="0" max="15" min="15" style="132" width="4.99"/>
    <col collapsed="false" customWidth="true" hidden="false" outlineLevel="0" max="16" min="16" style="132" width="3.14"/>
    <col collapsed="false" customWidth="true" hidden="false" outlineLevel="0" max="17" min="17" style="132" width="4.41"/>
    <col collapsed="false" customWidth="true" hidden="false" outlineLevel="0" max="18" min="18" style="132" width="4.56"/>
    <col collapsed="false" customWidth="true" hidden="false" outlineLevel="0" max="19" min="19" style="132" width="3.14"/>
    <col collapsed="false" customWidth="true" hidden="false" outlineLevel="0" max="20" min="20" style="132" width="4.7"/>
    <col collapsed="false" customWidth="true" hidden="false" outlineLevel="0" max="21" min="21" style="132" width="5.99"/>
    <col collapsed="false" customWidth="true" hidden="false" outlineLevel="0" max="22" min="22" style="132" width="5.41"/>
    <col collapsed="false" customWidth="false" hidden="false" outlineLevel="0" max="257" min="23" style="128" width="9.14"/>
  </cols>
  <sheetData>
    <row r="1" customFormat="false" ht="16.5" hidden="false" customHeight="true" outlineLevel="0" collapsed="false">
      <c r="A1" s="500" t="s">
        <v>0</v>
      </c>
      <c r="B1" s="6" t="s">
        <v>1</v>
      </c>
      <c r="C1" s="78" t="s">
        <v>5</v>
      </c>
      <c r="D1" s="68" t="s">
        <v>2</v>
      </c>
      <c r="E1" s="68"/>
      <c r="F1" s="68"/>
      <c r="G1" s="68"/>
      <c r="H1" s="68"/>
      <c r="I1" s="68"/>
      <c r="J1" s="881" t="s">
        <v>3</v>
      </c>
      <c r="K1" s="8" t="s">
        <v>55</v>
      </c>
      <c r="L1" s="11" t="s">
        <v>6</v>
      </c>
      <c r="M1" s="12" t="s">
        <v>7</v>
      </c>
      <c r="N1" s="13" t="s">
        <v>8</v>
      </c>
      <c r="O1" s="14" t="s">
        <v>219</v>
      </c>
      <c r="P1" s="14"/>
      <c r="Q1" s="14"/>
      <c r="R1" s="14"/>
      <c r="S1" s="14"/>
      <c r="T1" s="14"/>
      <c r="U1" s="15" t="s">
        <v>10</v>
      </c>
      <c r="V1" s="15"/>
    </row>
    <row r="2" customFormat="false" ht="15" hidden="false" customHeight="true" outlineLevel="0" collapsed="false">
      <c r="A2" s="500"/>
      <c r="B2" s="6"/>
      <c r="C2" s="78"/>
      <c r="D2" s="501" t="s">
        <v>11</v>
      </c>
      <c r="E2" s="502"/>
      <c r="F2" s="503"/>
      <c r="G2" s="501" t="s">
        <v>12</v>
      </c>
      <c r="H2" s="502"/>
      <c r="I2" s="503"/>
      <c r="J2" s="881"/>
      <c r="K2" s="8"/>
      <c r="L2" s="17" t="s">
        <v>13</v>
      </c>
      <c r="M2" s="12"/>
      <c r="N2" s="18" t="s">
        <v>14</v>
      </c>
      <c r="O2" s="19" t="s">
        <v>11</v>
      </c>
      <c r="P2" s="19"/>
      <c r="Q2" s="19"/>
      <c r="R2" s="19" t="s">
        <v>12</v>
      </c>
      <c r="S2" s="19"/>
      <c r="T2" s="19"/>
      <c r="U2" s="15"/>
      <c r="V2" s="15"/>
    </row>
    <row r="3" customFormat="false" ht="15" hidden="false" customHeight="true" outlineLevel="0" collapsed="false">
      <c r="A3" s="500"/>
      <c r="B3" s="6"/>
      <c r="C3" s="78"/>
      <c r="D3" s="504" t="s">
        <v>15</v>
      </c>
      <c r="E3" s="143" t="s">
        <v>16</v>
      </c>
      <c r="F3" s="144" t="s">
        <v>17</v>
      </c>
      <c r="G3" s="142" t="s">
        <v>15</v>
      </c>
      <c r="H3" s="143" t="s">
        <v>16</v>
      </c>
      <c r="I3" s="144" t="s">
        <v>17</v>
      </c>
      <c r="J3" s="881"/>
      <c r="K3" s="8"/>
      <c r="L3" s="852" t="s">
        <v>18</v>
      </c>
      <c r="M3" s="12"/>
      <c r="N3" s="25" t="s">
        <v>19</v>
      </c>
      <c r="O3" s="26" t="s">
        <v>15</v>
      </c>
      <c r="P3" s="27" t="s">
        <v>16</v>
      </c>
      <c r="Q3" s="28" t="s">
        <v>17</v>
      </c>
      <c r="R3" s="26" t="s">
        <v>15</v>
      </c>
      <c r="S3" s="27" t="s">
        <v>16</v>
      </c>
      <c r="T3" s="28" t="s">
        <v>17</v>
      </c>
      <c r="U3" s="148" t="s">
        <v>15</v>
      </c>
      <c r="V3" s="147" t="s">
        <v>20</v>
      </c>
    </row>
    <row r="4" customFormat="false" ht="15.95" hidden="false" customHeight="true" outlineLevel="0" collapsed="false">
      <c r="A4" s="500" t="s">
        <v>124</v>
      </c>
      <c r="B4" s="161" t="s">
        <v>395</v>
      </c>
      <c r="C4" s="503" t="s">
        <v>197</v>
      </c>
      <c r="D4" s="31" t="n">
        <v>4</v>
      </c>
      <c r="E4" s="32" t="n">
        <v>0</v>
      </c>
      <c r="F4" s="33" t="n">
        <v>4</v>
      </c>
      <c r="G4" s="31" t="n">
        <v>0</v>
      </c>
      <c r="H4" s="32" t="n">
        <v>0</v>
      </c>
      <c r="I4" s="33" t="n">
        <v>0</v>
      </c>
      <c r="J4" s="7" t="s">
        <v>23</v>
      </c>
      <c r="K4" s="7" t="s">
        <v>317</v>
      </c>
      <c r="L4" s="743" t="s">
        <v>26</v>
      </c>
      <c r="M4" s="941" t="s">
        <v>27</v>
      </c>
      <c r="N4" s="743" t="s">
        <v>44</v>
      </c>
      <c r="O4" s="70" t="n">
        <v>1.06</v>
      </c>
      <c r="P4" s="73"/>
      <c r="Q4" s="72"/>
      <c r="R4" s="73"/>
      <c r="S4" s="71"/>
      <c r="T4" s="120"/>
      <c r="U4" s="70" t="n">
        <v>1.06</v>
      </c>
      <c r="V4" s="72"/>
    </row>
    <row r="5" customFormat="false" ht="12.75" hidden="false" customHeight="true" outlineLevel="0" collapsed="false">
      <c r="A5" s="500"/>
      <c r="B5" s="161"/>
      <c r="C5" s="116" t="s">
        <v>202</v>
      </c>
      <c r="D5" s="31"/>
      <c r="E5" s="32"/>
      <c r="F5" s="33"/>
      <c r="G5" s="31"/>
      <c r="H5" s="32"/>
      <c r="I5" s="33"/>
      <c r="J5" s="7"/>
      <c r="K5" s="7"/>
      <c r="L5" s="57" t="s">
        <v>37</v>
      </c>
      <c r="M5" s="165" t="s">
        <v>27</v>
      </c>
      <c r="N5" s="872" t="s">
        <v>44</v>
      </c>
      <c r="O5" s="58" t="n">
        <v>0.27</v>
      </c>
      <c r="P5" s="41"/>
      <c r="Q5" s="40"/>
      <c r="R5" s="41"/>
      <c r="S5" s="39"/>
      <c r="T5" s="545"/>
      <c r="U5" s="58" t="n">
        <v>0.27</v>
      </c>
      <c r="V5" s="40"/>
    </row>
    <row r="6" customFormat="false" ht="15" hidden="false" customHeight="true" outlineLevel="0" collapsed="false">
      <c r="A6" s="500"/>
      <c r="B6" s="161"/>
      <c r="C6" s="116" t="s">
        <v>370</v>
      </c>
      <c r="D6" s="31"/>
      <c r="E6" s="32"/>
      <c r="F6" s="33"/>
      <c r="G6" s="31"/>
      <c r="H6" s="32"/>
      <c r="I6" s="33"/>
      <c r="J6" s="7"/>
      <c r="K6" s="7"/>
      <c r="L6" s="509" t="s">
        <v>37</v>
      </c>
      <c r="M6" s="740" t="s">
        <v>27</v>
      </c>
      <c r="N6" s="942" t="s">
        <v>44</v>
      </c>
      <c r="O6" s="58" t="n">
        <v>0.4</v>
      </c>
      <c r="P6" s="41"/>
      <c r="Q6" s="40"/>
      <c r="R6" s="41"/>
      <c r="S6" s="39"/>
      <c r="T6" s="545"/>
      <c r="U6" s="58" t="n">
        <v>0.4</v>
      </c>
      <c r="V6" s="40"/>
    </row>
    <row r="7" customFormat="false" ht="15" hidden="false" customHeight="true" outlineLevel="0" collapsed="false">
      <c r="A7" s="500"/>
      <c r="B7" s="161"/>
      <c r="C7" s="905" t="s">
        <v>251</v>
      </c>
      <c r="D7" s="31"/>
      <c r="E7" s="32"/>
      <c r="F7" s="33"/>
      <c r="G7" s="31"/>
      <c r="H7" s="32"/>
      <c r="I7" s="33"/>
      <c r="J7" s="7"/>
      <c r="K7" s="7"/>
      <c r="L7" s="509" t="s">
        <v>37</v>
      </c>
      <c r="M7" s="740" t="s">
        <v>27</v>
      </c>
      <c r="N7" s="942" t="s">
        <v>44</v>
      </c>
      <c r="O7" s="58" t="n">
        <v>0.27</v>
      </c>
      <c r="P7" s="91"/>
      <c r="Q7" s="49"/>
      <c r="R7" s="91"/>
      <c r="S7" s="59"/>
      <c r="T7" s="943"/>
      <c r="U7" s="58" t="n">
        <v>0.27</v>
      </c>
      <c r="V7" s="49"/>
    </row>
    <row r="8" customFormat="false" ht="16.5" hidden="false" customHeight="true" outlineLevel="0" collapsed="false">
      <c r="A8" s="500"/>
      <c r="B8" s="161"/>
      <c r="C8" s="905" t="s">
        <v>199</v>
      </c>
      <c r="D8" s="31"/>
      <c r="E8" s="32"/>
      <c r="F8" s="33"/>
      <c r="G8" s="31"/>
      <c r="H8" s="32"/>
      <c r="I8" s="33"/>
      <c r="J8" s="7"/>
      <c r="K8" s="7"/>
      <c r="L8" s="513" t="s">
        <v>37</v>
      </c>
      <c r="M8" s="739" t="s">
        <v>27</v>
      </c>
      <c r="N8" s="743" t="s">
        <v>44</v>
      </c>
      <c r="O8" s="58" t="n">
        <v>0.4</v>
      </c>
      <c r="P8" s="91"/>
      <c r="Q8" s="49"/>
      <c r="R8" s="91"/>
      <c r="S8" s="59"/>
      <c r="T8" s="943"/>
      <c r="U8" s="58" t="n">
        <v>0.4</v>
      </c>
      <c r="V8" s="49"/>
    </row>
    <row r="9" customFormat="false" ht="16.5" hidden="false" customHeight="true" outlineLevel="0" collapsed="false">
      <c r="A9" s="500"/>
      <c r="B9" s="161"/>
      <c r="C9" s="905" t="s">
        <v>205</v>
      </c>
      <c r="D9" s="31"/>
      <c r="E9" s="32"/>
      <c r="F9" s="33"/>
      <c r="G9" s="31"/>
      <c r="H9" s="32"/>
      <c r="I9" s="33"/>
      <c r="J9" s="7"/>
      <c r="K9" s="7"/>
      <c r="L9" s="513" t="s">
        <v>37</v>
      </c>
      <c r="M9" s="739" t="s">
        <v>27</v>
      </c>
      <c r="N9" s="743" t="s">
        <v>44</v>
      </c>
      <c r="O9" s="38" t="n">
        <v>0.27</v>
      </c>
      <c r="P9" s="41"/>
      <c r="Q9" s="40"/>
      <c r="R9" s="41"/>
      <c r="S9" s="39"/>
      <c r="T9" s="545"/>
      <c r="U9" s="38" t="n">
        <v>0.27</v>
      </c>
      <c r="V9" s="40"/>
    </row>
    <row r="10" customFormat="false" ht="16.5" hidden="false" customHeight="true" outlineLevel="0" collapsed="false">
      <c r="A10" s="500"/>
      <c r="B10" s="161"/>
      <c r="C10" s="905" t="s">
        <v>203</v>
      </c>
      <c r="D10" s="31"/>
      <c r="E10" s="32"/>
      <c r="F10" s="33"/>
      <c r="G10" s="31"/>
      <c r="H10" s="32"/>
      <c r="I10" s="33"/>
      <c r="J10" s="7"/>
      <c r="K10" s="7"/>
      <c r="L10" s="513" t="s">
        <v>37</v>
      </c>
      <c r="M10" s="739" t="s">
        <v>27</v>
      </c>
      <c r="N10" s="743" t="s">
        <v>44</v>
      </c>
      <c r="O10" s="58" t="n">
        <v>0.26</v>
      </c>
      <c r="P10" s="91"/>
      <c r="Q10" s="49"/>
      <c r="R10" s="91"/>
      <c r="S10" s="59"/>
      <c r="T10" s="943"/>
      <c r="U10" s="58" t="n">
        <v>0.26</v>
      </c>
      <c r="V10" s="49"/>
    </row>
    <row r="11" customFormat="false" ht="16.5" hidden="false" customHeight="true" outlineLevel="0" collapsed="false">
      <c r="A11" s="500"/>
      <c r="B11" s="161"/>
      <c r="C11" s="905" t="s">
        <v>204</v>
      </c>
      <c r="D11" s="31"/>
      <c r="E11" s="32"/>
      <c r="F11" s="33"/>
      <c r="G11" s="31"/>
      <c r="H11" s="32"/>
      <c r="I11" s="33"/>
      <c r="J11" s="7"/>
      <c r="K11" s="7"/>
      <c r="L11" s="513" t="s">
        <v>37</v>
      </c>
      <c r="M11" s="739" t="s">
        <v>27</v>
      </c>
      <c r="N11" s="743" t="s">
        <v>44</v>
      </c>
      <c r="O11" s="58" t="n">
        <v>0.26</v>
      </c>
      <c r="P11" s="91"/>
      <c r="Q11" s="49"/>
      <c r="R11" s="91"/>
      <c r="S11" s="59"/>
      <c r="T11" s="943"/>
      <c r="U11" s="58" t="n">
        <v>0.26</v>
      </c>
      <c r="V11" s="49"/>
    </row>
    <row r="12" customFormat="false" ht="16.5" hidden="false" customHeight="true" outlineLevel="0" collapsed="false">
      <c r="A12" s="500"/>
      <c r="B12" s="161"/>
      <c r="C12" s="905" t="s">
        <v>371</v>
      </c>
      <c r="D12" s="31"/>
      <c r="E12" s="32"/>
      <c r="F12" s="33"/>
      <c r="G12" s="31"/>
      <c r="H12" s="32"/>
      <c r="I12" s="33"/>
      <c r="J12" s="7"/>
      <c r="K12" s="7"/>
      <c r="L12" s="513" t="s">
        <v>37</v>
      </c>
      <c r="M12" s="739" t="s">
        <v>27</v>
      </c>
      <c r="N12" s="743" t="s">
        <v>44</v>
      </c>
      <c r="O12" s="62" t="n">
        <v>0.4</v>
      </c>
      <c r="P12" s="65"/>
      <c r="Q12" s="64"/>
      <c r="R12" s="65"/>
      <c r="S12" s="63"/>
      <c r="T12" s="944"/>
      <c r="U12" s="62" t="n">
        <v>0.4</v>
      </c>
      <c r="V12" s="64"/>
    </row>
    <row r="13" customFormat="false" ht="15.95" hidden="false" customHeight="true" outlineLevel="0" collapsed="false">
      <c r="A13" s="500"/>
      <c r="B13" s="161"/>
      <c r="C13" s="116" t="s">
        <v>200</v>
      </c>
      <c r="D13" s="31"/>
      <c r="E13" s="32"/>
      <c r="F13" s="33"/>
      <c r="G13" s="31"/>
      <c r="H13" s="32"/>
      <c r="I13" s="33"/>
      <c r="J13" s="7"/>
      <c r="K13" s="7"/>
      <c r="L13" s="509" t="s">
        <v>37</v>
      </c>
      <c r="M13" s="740" t="s">
        <v>27</v>
      </c>
      <c r="N13" s="942" t="s">
        <v>44</v>
      </c>
      <c r="O13" s="45" t="n">
        <v>0.4</v>
      </c>
      <c r="P13" s="48"/>
      <c r="Q13" s="47"/>
      <c r="R13" s="48"/>
      <c r="S13" s="46"/>
      <c r="T13" s="549"/>
      <c r="U13" s="45" t="n">
        <v>0.4</v>
      </c>
      <c r="V13" s="47"/>
    </row>
    <row r="14" customFormat="false" ht="15.95" hidden="false" customHeight="true" outlineLevel="0" collapsed="false">
      <c r="A14" s="500"/>
      <c r="B14" s="161" t="s">
        <v>396</v>
      </c>
      <c r="C14" s="66" t="s">
        <v>176</v>
      </c>
      <c r="D14" s="31" t="n">
        <v>2</v>
      </c>
      <c r="E14" s="32" t="n">
        <v>0</v>
      </c>
      <c r="F14" s="33" t="n">
        <v>1</v>
      </c>
      <c r="G14" s="31" t="n">
        <v>0</v>
      </c>
      <c r="H14" s="32" t="n">
        <v>0</v>
      </c>
      <c r="I14" s="33" t="n">
        <v>0</v>
      </c>
      <c r="J14" s="7" t="s">
        <v>23</v>
      </c>
      <c r="K14" s="7" t="s">
        <v>222</v>
      </c>
      <c r="L14" s="518" t="s">
        <v>123</v>
      </c>
      <c r="M14" s="518" t="s">
        <v>27</v>
      </c>
      <c r="N14" s="945" t="s">
        <v>44</v>
      </c>
      <c r="O14" s="41" t="n">
        <v>1</v>
      </c>
      <c r="P14" s="39"/>
      <c r="Q14" s="40"/>
      <c r="R14" s="38"/>
      <c r="S14" s="39"/>
      <c r="T14" s="40"/>
      <c r="U14" s="38" t="n">
        <v>1</v>
      </c>
      <c r="V14" s="40"/>
    </row>
    <row r="15" customFormat="false" ht="15.95" hidden="false" customHeight="true" outlineLevel="0" collapsed="false">
      <c r="A15" s="500"/>
      <c r="B15" s="161"/>
      <c r="C15" s="55" t="s">
        <v>178</v>
      </c>
      <c r="D15" s="31"/>
      <c r="E15" s="32"/>
      <c r="F15" s="33"/>
      <c r="G15" s="31"/>
      <c r="H15" s="32"/>
      <c r="I15" s="33"/>
      <c r="J15" s="7"/>
      <c r="K15" s="7"/>
      <c r="L15" s="743" t="s">
        <v>123</v>
      </c>
      <c r="M15" s="743" t="s">
        <v>27</v>
      </c>
      <c r="N15" s="946" t="s">
        <v>44</v>
      </c>
      <c r="O15" s="91" t="n">
        <v>1</v>
      </c>
      <c r="P15" s="59"/>
      <c r="Q15" s="49"/>
      <c r="R15" s="58"/>
      <c r="S15" s="59"/>
      <c r="T15" s="49"/>
      <c r="U15" s="58" t="n">
        <v>1</v>
      </c>
      <c r="V15" s="49"/>
    </row>
    <row r="16" customFormat="false" ht="15.95" hidden="false" customHeight="true" outlineLevel="0" collapsed="false">
      <c r="A16" s="500"/>
      <c r="B16" s="50" t="s">
        <v>397</v>
      </c>
      <c r="C16" s="66" t="s">
        <v>49</v>
      </c>
      <c r="D16" s="51" t="n">
        <v>2</v>
      </c>
      <c r="E16" s="52" t="n">
        <v>0</v>
      </c>
      <c r="F16" s="53" t="n">
        <v>1</v>
      </c>
      <c r="G16" s="51" t="n">
        <v>0</v>
      </c>
      <c r="H16" s="52" t="n">
        <v>0</v>
      </c>
      <c r="I16" s="53" t="n">
        <v>0</v>
      </c>
      <c r="J16" s="16" t="s">
        <v>23</v>
      </c>
      <c r="K16" s="16" t="s">
        <v>222</v>
      </c>
      <c r="L16" s="539" t="s">
        <v>26</v>
      </c>
      <c r="M16" s="539" t="s">
        <v>27</v>
      </c>
      <c r="N16" s="540" t="s">
        <v>44</v>
      </c>
      <c r="O16" s="70" t="n">
        <v>1.07</v>
      </c>
      <c r="P16" s="558"/>
      <c r="Q16" s="559"/>
      <c r="R16" s="557"/>
      <c r="S16" s="558"/>
      <c r="T16" s="560"/>
      <c r="U16" s="70" t="n">
        <v>1.07</v>
      </c>
      <c r="V16" s="560"/>
    </row>
    <row r="17" customFormat="false" ht="22.5" hidden="false" customHeight="true" outlineLevel="0" collapsed="false">
      <c r="A17" s="500"/>
      <c r="B17" s="50"/>
      <c r="C17" s="186" t="s">
        <v>51</v>
      </c>
      <c r="D17" s="51"/>
      <c r="E17" s="52"/>
      <c r="F17" s="53"/>
      <c r="G17" s="51"/>
      <c r="H17" s="52"/>
      <c r="I17" s="53"/>
      <c r="J17" s="16"/>
      <c r="K17" s="16"/>
      <c r="L17" s="24" t="s">
        <v>37</v>
      </c>
      <c r="M17" s="24"/>
      <c r="N17" s="947" t="s">
        <v>44</v>
      </c>
      <c r="O17" s="126" t="n">
        <v>0.93</v>
      </c>
      <c r="P17" s="884"/>
      <c r="Q17" s="885"/>
      <c r="R17" s="781"/>
      <c r="S17" s="884"/>
      <c r="T17" s="886"/>
      <c r="U17" s="126" t="n">
        <v>0.93</v>
      </c>
      <c r="V17" s="886"/>
    </row>
    <row r="18" customFormat="false" ht="17.25" hidden="false" customHeight="true" outlineLevel="0" collapsed="false">
      <c r="A18" s="500"/>
      <c r="B18" s="50" t="s">
        <v>398</v>
      </c>
      <c r="C18" s="196" t="s">
        <v>226</v>
      </c>
      <c r="D18" s="20" t="n">
        <v>2</v>
      </c>
      <c r="E18" s="21" t="n">
        <v>0</v>
      </c>
      <c r="F18" s="22" t="n">
        <v>1</v>
      </c>
      <c r="G18" s="20" t="n">
        <v>0</v>
      </c>
      <c r="H18" s="21" t="n">
        <v>0</v>
      </c>
      <c r="I18" s="22" t="n">
        <v>0</v>
      </c>
      <c r="J18" s="54" t="s">
        <v>23</v>
      </c>
      <c r="K18" s="54" t="s">
        <v>46</v>
      </c>
      <c r="L18" s="948" t="s">
        <v>37</v>
      </c>
      <c r="M18" s="949" t="s">
        <v>27</v>
      </c>
      <c r="N18" s="719" t="s">
        <v>44</v>
      </c>
      <c r="O18" s="38" t="n">
        <v>1</v>
      </c>
      <c r="P18" s="39"/>
      <c r="Q18" s="544"/>
      <c r="R18" s="38"/>
      <c r="S18" s="39"/>
      <c r="T18" s="40"/>
      <c r="U18" s="41" t="n">
        <v>1</v>
      </c>
      <c r="V18" s="40"/>
    </row>
    <row r="19" customFormat="false" ht="15.75" hidden="false" customHeight="true" outlineLevel="0" collapsed="false">
      <c r="A19" s="500"/>
      <c r="B19" s="50"/>
      <c r="C19" s="950" t="s">
        <v>399</v>
      </c>
      <c r="D19" s="20"/>
      <c r="E19" s="21"/>
      <c r="F19" s="22"/>
      <c r="G19" s="20"/>
      <c r="H19" s="21"/>
      <c r="I19" s="22"/>
      <c r="J19" s="54"/>
      <c r="K19" s="54"/>
      <c r="L19" s="547" t="s">
        <v>37</v>
      </c>
      <c r="M19" s="546" t="s">
        <v>27</v>
      </c>
      <c r="N19" s="547" t="s">
        <v>44</v>
      </c>
      <c r="O19" s="951" t="n">
        <v>1</v>
      </c>
      <c r="P19" s="952"/>
      <c r="Q19" s="953"/>
      <c r="R19" s="951"/>
      <c r="S19" s="952"/>
      <c r="T19" s="953"/>
      <c r="U19" s="954" t="n">
        <v>1</v>
      </c>
      <c r="V19" s="953"/>
    </row>
    <row r="20" customFormat="false" ht="16.5" hidden="false" customHeight="true" outlineLevel="0" collapsed="false">
      <c r="A20" s="500"/>
      <c r="B20" s="161" t="s">
        <v>400</v>
      </c>
      <c r="C20" s="710" t="s">
        <v>284</v>
      </c>
      <c r="D20" s="31" t="n">
        <v>2</v>
      </c>
      <c r="E20" s="32" t="n">
        <v>0</v>
      </c>
      <c r="F20" s="33" t="n">
        <v>2</v>
      </c>
      <c r="G20" s="31" t="n">
        <v>0</v>
      </c>
      <c r="H20" s="32" t="n">
        <v>0</v>
      </c>
      <c r="I20" s="33" t="n">
        <v>0</v>
      </c>
      <c r="J20" s="7" t="s">
        <v>23</v>
      </c>
      <c r="K20" s="7" t="s">
        <v>175</v>
      </c>
      <c r="L20" s="539" t="s">
        <v>26</v>
      </c>
      <c r="M20" s="540" t="s">
        <v>27</v>
      </c>
      <c r="N20" s="539" t="s">
        <v>44</v>
      </c>
      <c r="O20" s="898" t="n">
        <v>0.07</v>
      </c>
      <c r="P20" s="955"/>
      <c r="Q20" s="956"/>
      <c r="R20" s="898"/>
      <c r="S20" s="955"/>
      <c r="T20" s="956"/>
      <c r="U20" s="897" t="n">
        <v>0.07</v>
      </c>
      <c r="V20" s="956"/>
    </row>
    <row r="21" customFormat="false" ht="18" hidden="false" customHeight="true" outlineLevel="0" collapsed="false">
      <c r="A21" s="500"/>
      <c r="B21" s="161"/>
      <c r="C21" s="957" t="s">
        <v>271</v>
      </c>
      <c r="D21" s="31"/>
      <c r="E21" s="32"/>
      <c r="F21" s="33"/>
      <c r="G21" s="31"/>
      <c r="H21" s="32"/>
      <c r="I21" s="33"/>
      <c r="J21" s="7"/>
      <c r="K21" s="7"/>
      <c r="L21" s="509" t="s">
        <v>37</v>
      </c>
      <c r="M21" s="543" t="s">
        <v>27</v>
      </c>
      <c r="N21" s="513" t="s">
        <v>44</v>
      </c>
      <c r="O21" s="958" t="n">
        <v>1.93</v>
      </c>
      <c r="P21" s="959"/>
      <c r="Q21" s="960"/>
      <c r="R21" s="958"/>
      <c r="S21" s="959"/>
      <c r="T21" s="960"/>
      <c r="U21" s="961" t="n">
        <v>1.93</v>
      </c>
      <c r="V21" s="960"/>
    </row>
    <row r="22" customFormat="false" ht="17.25" hidden="false" customHeight="true" outlineLevel="0" collapsed="false">
      <c r="A22" s="500"/>
      <c r="B22" s="161" t="s">
        <v>401</v>
      </c>
      <c r="C22" s="962" t="s">
        <v>232</v>
      </c>
      <c r="D22" s="963" t="n">
        <v>2</v>
      </c>
      <c r="E22" s="964" t="n">
        <v>0</v>
      </c>
      <c r="F22" s="965" t="n">
        <v>1</v>
      </c>
      <c r="G22" s="963" t="n">
        <v>0</v>
      </c>
      <c r="H22" s="964" t="n">
        <v>0</v>
      </c>
      <c r="I22" s="965" t="n">
        <v>0</v>
      </c>
      <c r="J22" s="7" t="s">
        <v>23</v>
      </c>
      <c r="K22" s="7" t="s">
        <v>175</v>
      </c>
      <c r="L22" s="11" t="s">
        <v>37</v>
      </c>
      <c r="M22" s="11" t="s">
        <v>27</v>
      </c>
      <c r="N22" s="11" t="s">
        <v>44</v>
      </c>
      <c r="O22" s="557" t="n">
        <v>2</v>
      </c>
      <c r="P22" s="558"/>
      <c r="Q22" s="560"/>
      <c r="R22" s="557"/>
      <c r="S22" s="558"/>
      <c r="T22" s="560"/>
      <c r="U22" s="557" t="n">
        <v>2</v>
      </c>
      <c r="V22" s="966"/>
    </row>
    <row r="23" customFormat="false" ht="15.95" hidden="false" customHeight="true" outlineLevel="0" collapsed="false">
      <c r="A23" s="500"/>
      <c r="B23" s="50" t="s">
        <v>402</v>
      </c>
      <c r="C23" s="896" t="s">
        <v>365</v>
      </c>
      <c r="D23" s="51" t="n">
        <v>0</v>
      </c>
      <c r="E23" s="52" t="n">
        <v>0</v>
      </c>
      <c r="F23" s="53" t="n">
        <v>0</v>
      </c>
      <c r="G23" s="149" t="n">
        <v>4</v>
      </c>
      <c r="H23" s="52" t="n">
        <v>0</v>
      </c>
      <c r="I23" s="53" t="n">
        <v>4</v>
      </c>
      <c r="J23" s="96" t="s">
        <v>23</v>
      </c>
      <c r="K23" s="16" t="s">
        <v>322</v>
      </c>
      <c r="L23" s="518" t="s">
        <v>26</v>
      </c>
      <c r="M23" s="517" t="s">
        <v>27</v>
      </c>
      <c r="N23" s="517" t="s">
        <v>44</v>
      </c>
      <c r="O23" s="70"/>
      <c r="P23" s="71"/>
      <c r="Q23" s="120"/>
      <c r="R23" s="967" t="n">
        <v>1.06</v>
      </c>
      <c r="S23" s="968"/>
      <c r="T23" s="969"/>
      <c r="U23" s="967" t="n">
        <v>1.06</v>
      </c>
      <c r="V23" s="970"/>
    </row>
    <row r="24" customFormat="false" ht="15.95" hidden="false" customHeight="true" outlineLevel="0" collapsed="false">
      <c r="A24" s="500"/>
      <c r="B24" s="50"/>
      <c r="C24" s="505" t="s">
        <v>367</v>
      </c>
      <c r="D24" s="51"/>
      <c r="E24" s="52"/>
      <c r="F24" s="53"/>
      <c r="G24" s="149"/>
      <c r="H24" s="52"/>
      <c r="I24" s="53"/>
      <c r="J24" s="96"/>
      <c r="K24" s="16"/>
      <c r="L24" s="743" t="s">
        <v>26</v>
      </c>
      <c r="M24" s="971" t="s">
        <v>27</v>
      </c>
      <c r="N24" s="971" t="s">
        <v>44</v>
      </c>
      <c r="O24" s="58"/>
      <c r="P24" s="59"/>
      <c r="Q24" s="943"/>
      <c r="R24" s="972" t="n">
        <v>1.33</v>
      </c>
      <c r="S24" s="973"/>
      <c r="T24" s="974"/>
      <c r="U24" s="972" t="n">
        <v>1.33</v>
      </c>
      <c r="V24" s="975"/>
    </row>
    <row r="25" customFormat="false" ht="15.95" hidden="false" customHeight="true" outlineLevel="0" collapsed="false">
      <c r="A25" s="500"/>
      <c r="B25" s="50"/>
      <c r="C25" s="976" t="s">
        <v>366</v>
      </c>
      <c r="D25" s="51"/>
      <c r="E25" s="52"/>
      <c r="F25" s="53"/>
      <c r="G25" s="149"/>
      <c r="H25" s="52"/>
      <c r="I25" s="53"/>
      <c r="J25" s="96"/>
      <c r="K25" s="16"/>
      <c r="L25" s="535" t="s">
        <v>37</v>
      </c>
      <c r="M25" s="971" t="s">
        <v>27</v>
      </c>
      <c r="N25" s="971" t="s">
        <v>44</v>
      </c>
      <c r="O25" s="58"/>
      <c r="P25" s="59"/>
      <c r="Q25" s="943"/>
      <c r="R25" s="972" t="n">
        <v>0.27</v>
      </c>
      <c r="S25" s="973"/>
      <c r="T25" s="974"/>
      <c r="U25" s="972" t="n">
        <v>0.27</v>
      </c>
      <c r="V25" s="975"/>
    </row>
    <row r="26" customFormat="false" ht="15.95" hidden="false" customHeight="true" outlineLevel="0" collapsed="false">
      <c r="A26" s="500"/>
      <c r="B26" s="50"/>
      <c r="C26" s="977" t="s">
        <v>141</v>
      </c>
      <c r="D26" s="51"/>
      <c r="E26" s="52"/>
      <c r="F26" s="53"/>
      <c r="G26" s="149"/>
      <c r="H26" s="52"/>
      <c r="I26" s="53"/>
      <c r="J26" s="96"/>
      <c r="K26" s="16"/>
      <c r="L26" s="535" t="s">
        <v>37</v>
      </c>
      <c r="M26" s="971" t="s">
        <v>27</v>
      </c>
      <c r="N26" s="971" t="s">
        <v>44</v>
      </c>
      <c r="O26" s="58"/>
      <c r="P26" s="59"/>
      <c r="Q26" s="943"/>
      <c r="R26" s="972" t="n">
        <v>0.27</v>
      </c>
      <c r="S26" s="973"/>
      <c r="T26" s="974"/>
      <c r="U26" s="972" t="n">
        <v>0.27</v>
      </c>
      <c r="V26" s="975"/>
    </row>
    <row r="27" customFormat="false" ht="15.95" hidden="false" customHeight="true" outlineLevel="0" collapsed="false">
      <c r="A27" s="500"/>
      <c r="B27" s="50"/>
      <c r="C27" s="501" t="s">
        <v>138</v>
      </c>
      <c r="D27" s="51"/>
      <c r="E27" s="52"/>
      <c r="F27" s="53"/>
      <c r="G27" s="149"/>
      <c r="H27" s="52"/>
      <c r="I27" s="53"/>
      <c r="J27" s="96"/>
      <c r="K27" s="16"/>
      <c r="L27" s="535" t="s">
        <v>37</v>
      </c>
      <c r="M27" s="971" t="s">
        <v>27</v>
      </c>
      <c r="N27" s="971" t="s">
        <v>44</v>
      </c>
      <c r="O27" s="58"/>
      <c r="P27" s="59"/>
      <c r="Q27" s="943"/>
      <c r="R27" s="978" t="n">
        <v>0.27</v>
      </c>
      <c r="S27" s="979"/>
      <c r="T27" s="974"/>
      <c r="U27" s="978" t="n">
        <v>0.27</v>
      </c>
      <c r="V27" s="975"/>
    </row>
    <row r="28" customFormat="false" ht="11.25" hidden="false" customHeight="true" outlineLevel="0" collapsed="false">
      <c r="A28" s="500"/>
      <c r="B28" s="50"/>
      <c r="C28" s="895" t="s">
        <v>403</v>
      </c>
      <c r="D28" s="51"/>
      <c r="E28" s="52"/>
      <c r="F28" s="53"/>
      <c r="G28" s="149"/>
      <c r="H28" s="52"/>
      <c r="I28" s="53"/>
      <c r="J28" s="96"/>
      <c r="K28" s="16"/>
      <c r="L28" s="535" t="s">
        <v>37</v>
      </c>
      <c r="M28" s="900" t="s">
        <v>27</v>
      </c>
      <c r="N28" s="900" t="s">
        <v>44</v>
      </c>
      <c r="O28" s="92"/>
      <c r="P28" s="93"/>
      <c r="Q28" s="980"/>
      <c r="R28" s="981" t="n">
        <v>0.27</v>
      </c>
      <c r="S28" s="982"/>
      <c r="T28" s="983"/>
      <c r="U28" s="981" t="n">
        <v>0.27</v>
      </c>
      <c r="V28" s="984"/>
    </row>
    <row r="29" customFormat="false" ht="11.25" hidden="false" customHeight="true" outlineLevel="0" collapsed="false">
      <c r="A29" s="500"/>
      <c r="B29" s="50"/>
      <c r="C29" s="895" t="s">
        <v>404</v>
      </c>
      <c r="D29" s="51"/>
      <c r="E29" s="52"/>
      <c r="F29" s="53"/>
      <c r="G29" s="149"/>
      <c r="H29" s="52"/>
      <c r="I29" s="53"/>
      <c r="J29" s="96"/>
      <c r="K29" s="16"/>
      <c r="L29" s="535"/>
      <c r="M29" s="900"/>
      <c r="N29" s="900"/>
      <c r="O29" s="92"/>
      <c r="P29" s="93"/>
      <c r="Q29" s="980"/>
      <c r="R29" s="981" t="n">
        <v>0.27</v>
      </c>
      <c r="S29" s="982"/>
      <c r="T29" s="983"/>
      <c r="U29" s="981" t="n">
        <v>0.27</v>
      </c>
      <c r="V29" s="984"/>
    </row>
    <row r="30" customFormat="false" ht="15.95" hidden="false" customHeight="true" outlineLevel="0" collapsed="false">
      <c r="A30" s="500"/>
      <c r="B30" s="50"/>
      <c r="C30" s="926" t="s">
        <v>405</v>
      </c>
      <c r="D30" s="51"/>
      <c r="E30" s="52"/>
      <c r="F30" s="53"/>
      <c r="G30" s="149"/>
      <c r="H30" s="52"/>
      <c r="I30" s="53"/>
      <c r="J30" s="96"/>
      <c r="K30" s="16"/>
      <c r="L30" s="769" t="s">
        <v>37</v>
      </c>
      <c r="M30" s="985" t="s">
        <v>27</v>
      </c>
      <c r="N30" s="985" t="s">
        <v>44</v>
      </c>
      <c r="O30" s="45"/>
      <c r="P30" s="46"/>
      <c r="Q30" s="549"/>
      <c r="R30" s="986" t="n">
        <v>0.27</v>
      </c>
      <c r="S30" s="987"/>
      <c r="T30" s="988"/>
      <c r="U30" s="986" t="n">
        <v>0.27</v>
      </c>
      <c r="V30" s="989"/>
    </row>
    <row r="31" customFormat="false" ht="14.25" hidden="false" customHeight="true" outlineLevel="0" collapsed="false">
      <c r="A31" s="500" t="s">
        <v>0</v>
      </c>
      <c r="B31" s="6" t="s">
        <v>166</v>
      </c>
      <c r="C31" s="78" t="s">
        <v>5</v>
      </c>
      <c r="D31" s="68" t="s">
        <v>2</v>
      </c>
      <c r="E31" s="68"/>
      <c r="F31" s="68"/>
      <c r="G31" s="68"/>
      <c r="H31" s="68"/>
      <c r="I31" s="68"/>
      <c r="J31" s="842" t="s">
        <v>3</v>
      </c>
      <c r="K31" s="9" t="s">
        <v>55</v>
      </c>
      <c r="L31" s="11" t="s">
        <v>6</v>
      </c>
      <c r="M31" s="12" t="s">
        <v>7</v>
      </c>
      <c r="N31" s="13" t="s">
        <v>8</v>
      </c>
      <c r="O31" s="14" t="s">
        <v>219</v>
      </c>
      <c r="P31" s="14"/>
      <c r="Q31" s="14"/>
      <c r="R31" s="14"/>
      <c r="S31" s="14"/>
      <c r="T31" s="14"/>
      <c r="U31" s="15" t="s">
        <v>10</v>
      </c>
      <c r="V31" s="15"/>
    </row>
    <row r="32" customFormat="false" ht="20.25" hidden="false" customHeight="true" outlineLevel="0" collapsed="false">
      <c r="A32" s="500"/>
      <c r="B32" s="6"/>
      <c r="C32" s="78"/>
      <c r="D32" s="501" t="s">
        <v>11</v>
      </c>
      <c r="E32" s="502"/>
      <c r="F32" s="503"/>
      <c r="G32" s="501" t="s">
        <v>12</v>
      </c>
      <c r="H32" s="502"/>
      <c r="I32" s="503"/>
      <c r="J32" s="842"/>
      <c r="K32" s="9"/>
      <c r="L32" s="17" t="s">
        <v>13</v>
      </c>
      <c r="M32" s="12"/>
      <c r="N32" s="18" t="s">
        <v>14</v>
      </c>
      <c r="O32" s="19" t="s">
        <v>11</v>
      </c>
      <c r="P32" s="19"/>
      <c r="Q32" s="19"/>
      <c r="R32" s="19" t="s">
        <v>12</v>
      </c>
      <c r="S32" s="19"/>
      <c r="T32" s="19"/>
      <c r="U32" s="15"/>
      <c r="V32" s="15"/>
    </row>
    <row r="33" customFormat="false" ht="19.5" hidden="false" customHeight="true" outlineLevel="0" collapsed="false">
      <c r="A33" s="500"/>
      <c r="B33" s="6"/>
      <c r="C33" s="78"/>
      <c r="D33" s="843" t="s">
        <v>15</v>
      </c>
      <c r="E33" s="844" t="s">
        <v>16</v>
      </c>
      <c r="F33" s="845" t="s">
        <v>17</v>
      </c>
      <c r="G33" s="846" t="s">
        <v>15</v>
      </c>
      <c r="H33" s="844" t="s">
        <v>16</v>
      </c>
      <c r="I33" s="845" t="s">
        <v>17</v>
      </c>
      <c r="J33" s="842"/>
      <c r="K33" s="9"/>
      <c r="L33" s="852" t="s">
        <v>18</v>
      </c>
      <c r="M33" s="12"/>
      <c r="N33" s="25" t="s">
        <v>19</v>
      </c>
      <c r="O33" s="26" t="s">
        <v>15</v>
      </c>
      <c r="P33" s="27" t="s">
        <v>16</v>
      </c>
      <c r="Q33" s="28" t="s">
        <v>17</v>
      </c>
      <c r="R33" s="26" t="s">
        <v>15</v>
      </c>
      <c r="S33" s="27" t="s">
        <v>16</v>
      </c>
      <c r="T33" s="28" t="s">
        <v>17</v>
      </c>
      <c r="U33" s="29" t="s">
        <v>15</v>
      </c>
      <c r="V33" s="28" t="s">
        <v>20</v>
      </c>
    </row>
    <row r="34" customFormat="false" ht="15" hidden="false" customHeight="true" outlineLevel="0" collapsed="false">
      <c r="A34" s="5" t="s">
        <v>124</v>
      </c>
      <c r="B34" s="50" t="s">
        <v>406</v>
      </c>
      <c r="C34" s="114" t="s">
        <v>407</v>
      </c>
      <c r="D34" s="31" t="n">
        <v>0</v>
      </c>
      <c r="E34" s="32" t="n">
        <v>0</v>
      </c>
      <c r="F34" s="33" t="n">
        <v>0</v>
      </c>
      <c r="G34" s="31" t="n">
        <v>2</v>
      </c>
      <c r="H34" s="32" t="n">
        <v>0</v>
      </c>
      <c r="I34" s="33" t="n">
        <v>3</v>
      </c>
      <c r="J34" s="7" t="s">
        <v>23</v>
      </c>
      <c r="K34" s="7" t="s">
        <v>31</v>
      </c>
      <c r="L34" s="948" t="s">
        <v>37</v>
      </c>
      <c r="M34" s="942" t="s">
        <v>27</v>
      </c>
      <c r="N34" s="990" t="s">
        <v>44</v>
      </c>
      <c r="O34" s="38"/>
      <c r="P34" s="39"/>
      <c r="Q34" s="40"/>
      <c r="R34" s="772" t="n">
        <v>0.8</v>
      </c>
      <c r="S34" s="39"/>
      <c r="T34" s="40"/>
      <c r="U34" s="772" t="n">
        <v>0.8</v>
      </c>
      <c r="V34" s="40"/>
    </row>
    <row r="35" customFormat="false" ht="15" hidden="false" customHeight="true" outlineLevel="0" collapsed="false">
      <c r="A35" s="5"/>
      <c r="B35" s="50"/>
      <c r="C35" s="503" t="s">
        <v>408</v>
      </c>
      <c r="D35" s="31"/>
      <c r="E35" s="32"/>
      <c r="F35" s="33"/>
      <c r="G35" s="31"/>
      <c r="H35" s="32"/>
      <c r="I35" s="33"/>
      <c r="J35" s="7"/>
      <c r="K35" s="7"/>
      <c r="L35" s="562" t="s">
        <v>37</v>
      </c>
      <c r="M35" s="561" t="s">
        <v>256</v>
      </c>
      <c r="N35" s="561" t="s">
        <v>44</v>
      </c>
      <c r="O35" s="58"/>
      <c r="P35" s="59"/>
      <c r="Q35" s="49"/>
      <c r="R35" s="58" t="n">
        <v>0.2</v>
      </c>
      <c r="S35" s="59"/>
      <c r="T35" s="49"/>
      <c r="U35" s="58" t="n">
        <v>0.2</v>
      </c>
      <c r="V35" s="991"/>
    </row>
    <row r="36" customFormat="false" ht="15" hidden="false" customHeight="true" outlineLevel="0" collapsed="false">
      <c r="A36" s="5"/>
      <c r="B36" s="50"/>
      <c r="C36" s="55" t="s">
        <v>193</v>
      </c>
      <c r="D36" s="31"/>
      <c r="E36" s="32"/>
      <c r="F36" s="33"/>
      <c r="G36" s="31"/>
      <c r="H36" s="32"/>
      <c r="I36" s="33"/>
      <c r="J36" s="7"/>
      <c r="K36" s="7"/>
      <c r="L36" s="561" t="s">
        <v>37</v>
      </c>
      <c r="M36" s="561" t="s">
        <v>27</v>
      </c>
      <c r="N36" s="561" t="s">
        <v>44</v>
      </c>
      <c r="O36" s="58"/>
      <c r="P36" s="59"/>
      <c r="Q36" s="943"/>
      <c r="R36" s="58" t="n">
        <v>0.2</v>
      </c>
      <c r="S36" s="59"/>
      <c r="T36" s="943"/>
      <c r="U36" s="58" t="n">
        <v>0.2</v>
      </c>
      <c r="V36" s="991"/>
    </row>
    <row r="37" customFormat="false" ht="15" hidden="false" customHeight="true" outlineLevel="0" collapsed="false">
      <c r="A37" s="5"/>
      <c r="B37" s="50"/>
      <c r="C37" s="55" t="s">
        <v>409</v>
      </c>
      <c r="D37" s="31"/>
      <c r="E37" s="32"/>
      <c r="F37" s="33"/>
      <c r="G37" s="31"/>
      <c r="H37" s="32"/>
      <c r="I37" s="33"/>
      <c r="J37" s="7"/>
      <c r="K37" s="7"/>
      <c r="L37" s="561" t="s">
        <v>410</v>
      </c>
      <c r="M37" s="561"/>
      <c r="N37" s="561" t="s">
        <v>28</v>
      </c>
      <c r="O37" s="58"/>
      <c r="P37" s="59"/>
      <c r="Q37" s="943"/>
      <c r="R37" s="58" t="n">
        <v>0.4</v>
      </c>
      <c r="S37" s="59"/>
      <c r="T37" s="943"/>
      <c r="U37" s="58" t="n">
        <v>0.4</v>
      </c>
      <c r="V37" s="991"/>
    </row>
    <row r="38" customFormat="false" ht="15" hidden="false" customHeight="true" outlineLevel="0" collapsed="false">
      <c r="A38" s="5"/>
      <c r="B38" s="50"/>
      <c r="C38" s="992" t="s">
        <v>411</v>
      </c>
      <c r="D38" s="31"/>
      <c r="E38" s="32"/>
      <c r="F38" s="33"/>
      <c r="G38" s="31"/>
      <c r="H38" s="32"/>
      <c r="I38" s="33"/>
      <c r="J38" s="7"/>
      <c r="K38" s="7"/>
      <c r="L38" s="688" t="s">
        <v>37</v>
      </c>
      <c r="M38" s="993" t="s">
        <v>27</v>
      </c>
      <c r="N38" s="993" t="s">
        <v>28</v>
      </c>
      <c r="O38" s="62"/>
      <c r="P38" s="63"/>
      <c r="Q38" s="944"/>
      <c r="R38" s="62" t="n">
        <v>0.4</v>
      </c>
      <c r="S38" s="63"/>
      <c r="T38" s="944"/>
      <c r="U38" s="62" t="n">
        <v>0.4</v>
      </c>
      <c r="V38" s="994"/>
    </row>
    <row r="39" customFormat="false" ht="18" hidden="false" customHeight="true" outlineLevel="0" collapsed="false">
      <c r="A39" s="5"/>
      <c r="B39" s="917" t="s">
        <v>412</v>
      </c>
      <c r="C39" s="774" t="s">
        <v>413</v>
      </c>
      <c r="D39" s="31" t="n">
        <v>0</v>
      </c>
      <c r="E39" s="32" t="n">
        <v>0</v>
      </c>
      <c r="F39" s="33" t="n">
        <v>0</v>
      </c>
      <c r="G39" s="31" t="n">
        <v>4</v>
      </c>
      <c r="H39" s="32" t="n">
        <v>0</v>
      </c>
      <c r="I39" s="33" t="n">
        <v>3</v>
      </c>
      <c r="J39" s="7" t="s">
        <v>23</v>
      </c>
      <c r="K39" s="7" t="s">
        <v>343</v>
      </c>
      <c r="L39" s="539" t="s">
        <v>37</v>
      </c>
      <c r="M39" s="540" t="s">
        <v>27</v>
      </c>
      <c r="N39" s="538" t="s">
        <v>44</v>
      </c>
      <c r="O39" s="557"/>
      <c r="P39" s="558"/>
      <c r="Q39" s="559"/>
      <c r="R39" s="557" t="n">
        <v>2.7</v>
      </c>
      <c r="S39" s="558"/>
      <c r="T39" s="559"/>
      <c r="U39" s="557" t="n">
        <v>2.7</v>
      </c>
      <c r="V39" s="72"/>
    </row>
    <row r="40" customFormat="false" ht="18" hidden="false" customHeight="true" outlineLevel="0" collapsed="false">
      <c r="A40" s="5"/>
      <c r="B40" s="917"/>
      <c r="C40" s="776" t="s">
        <v>72</v>
      </c>
      <c r="D40" s="31"/>
      <c r="E40" s="32"/>
      <c r="F40" s="33"/>
      <c r="G40" s="31"/>
      <c r="H40" s="32"/>
      <c r="I40" s="33"/>
      <c r="J40" s="7"/>
      <c r="K40" s="7"/>
      <c r="L40" s="513" t="s">
        <v>37</v>
      </c>
      <c r="M40" s="562" t="s">
        <v>27</v>
      </c>
      <c r="N40" s="561" t="s">
        <v>44</v>
      </c>
      <c r="O40" s="563"/>
      <c r="P40" s="564"/>
      <c r="Q40" s="565"/>
      <c r="R40" s="563" t="n">
        <v>1.3</v>
      </c>
      <c r="S40" s="564"/>
      <c r="T40" s="565"/>
      <c r="U40" s="563" t="n">
        <v>1.3</v>
      </c>
      <c r="V40" s="49"/>
    </row>
    <row r="41" customFormat="false" ht="14.25" hidden="false" customHeight="true" outlineLevel="0" collapsed="false">
      <c r="A41" s="5"/>
      <c r="B41" s="161" t="s">
        <v>414</v>
      </c>
      <c r="C41" s="66" t="s">
        <v>217</v>
      </c>
      <c r="D41" s="31" t="n">
        <v>0</v>
      </c>
      <c r="E41" s="32" t="n">
        <v>0</v>
      </c>
      <c r="F41" s="33" t="n">
        <v>0</v>
      </c>
      <c r="G41" s="34" t="n">
        <v>2</v>
      </c>
      <c r="H41" s="32" t="n">
        <v>0</v>
      </c>
      <c r="I41" s="162" t="n">
        <v>0</v>
      </c>
      <c r="J41" s="7" t="s">
        <v>23</v>
      </c>
      <c r="K41" s="7" t="s">
        <v>42</v>
      </c>
      <c r="L41" s="861" t="s">
        <v>37</v>
      </c>
      <c r="M41" s="995" t="s">
        <v>27</v>
      </c>
      <c r="N41" s="861" t="s">
        <v>28</v>
      </c>
      <c r="O41" s="996"/>
      <c r="P41" s="997"/>
      <c r="Q41" s="998"/>
      <c r="R41" s="70" t="n">
        <v>1</v>
      </c>
      <c r="S41" s="71"/>
      <c r="T41" s="72"/>
      <c r="U41" s="999" t="n">
        <v>0.67</v>
      </c>
      <c r="V41" s="72"/>
    </row>
    <row r="42" customFormat="false" ht="15" hidden="false" customHeight="true" outlineLevel="0" collapsed="false">
      <c r="A42" s="5"/>
      <c r="B42" s="161"/>
      <c r="C42" s="55" t="s">
        <v>218</v>
      </c>
      <c r="D42" s="31"/>
      <c r="E42" s="32"/>
      <c r="F42" s="33"/>
      <c r="G42" s="34"/>
      <c r="H42" s="32"/>
      <c r="I42" s="162"/>
      <c r="J42" s="7"/>
      <c r="K42" s="7"/>
      <c r="L42" s="872" t="s">
        <v>37</v>
      </c>
      <c r="M42" s="733" t="s">
        <v>27</v>
      </c>
      <c r="N42" s="872" t="s">
        <v>28</v>
      </c>
      <c r="O42" s="879"/>
      <c r="P42" s="1000"/>
      <c r="Q42" s="1001"/>
      <c r="R42" s="58" t="n">
        <v>1</v>
      </c>
      <c r="S42" s="59"/>
      <c r="T42" s="49"/>
      <c r="U42" s="1002" t="n">
        <v>0.66</v>
      </c>
      <c r="V42" s="49"/>
    </row>
    <row r="43" customFormat="false" ht="15" hidden="false" customHeight="true" outlineLevel="0" collapsed="false">
      <c r="A43" s="5"/>
      <c r="B43" s="50" t="s">
        <v>415</v>
      </c>
      <c r="C43" s="932" t="s">
        <v>416</v>
      </c>
      <c r="D43" s="51" t="n">
        <v>0</v>
      </c>
      <c r="E43" s="52" t="n">
        <v>0</v>
      </c>
      <c r="F43" s="117" t="n">
        <v>0</v>
      </c>
      <c r="G43" s="51" t="n">
        <v>2</v>
      </c>
      <c r="H43" s="52" t="n">
        <v>0</v>
      </c>
      <c r="I43" s="53" t="n">
        <v>1</v>
      </c>
      <c r="J43" s="77" t="s">
        <v>23</v>
      </c>
      <c r="K43" s="16" t="s">
        <v>35</v>
      </c>
      <c r="L43" s="518" t="s">
        <v>37</v>
      </c>
      <c r="M43" s="518" t="s">
        <v>27</v>
      </c>
      <c r="N43" s="518" t="s">
        <v>64</v>
      </c>
      <c r="O43" s="70"/>
      <c r="P43" s="71"/>
      <c r="Q43" s="120"/>
      <c r="R43" s="70" t="n">
        <v>0.07</v>
      </c>
      <c r="S43" s="71"/>
      <c r="T43" s="120"/>
      <c r="U43" s="70" t="n">
        <v>0.07</v>
      </c>
      <c r="V43" s="72"/>
    </row>
    <row r="44" customFormat="false" ht="15" hidden="false" customHeight="true" outlineLevel="0" collapsed="false">
      <c r="A44" s="5"/>
      <c r="B44" s="50"/>
      <c r="C44" s="710" t="s">
        <v>271</v>
      </c>
      <c r="D44" s="51"/>
      <c r="E44" s="52"/>
      <c r="F44" s="117"/>
      <c r="G44" s="51"/>
      <c r="H44" s="52"/>
      <c r="I44" s="53"/>
      <c r="J44" s="77"/>
      <c r="K44" s="16"/>
      <c r="L44" s="1003" t="s">
        <v>37</v>
      </c>
      <c r="M44" s="1003" t="s">
        <v>27</v>
      </c>
      <c r="N44" s="942" t="s">
        <v>44</v>
      </c>
      <c r="O44" s="62"/>
      <c r="P44" s="63"/>
      <c r="Q44" s="944"/>
      <c r="R44" s="62" t="n">
        <v>1.4</v>
      </c>
      <c r="S44" s="63"/>
      <c r="T44" s="944"/>
      <c r="U44" s="62" t="n">
        <v>1.4</v>
      </c>
      <c r="V44" s="64"/>
    </row>
    <row r="45" customFormat="false" ht="15" hidden="false" customHeight="true" outlineLevel="0" collapsed="false">
      <c r="A45" s="5"/>
      <c r="B45" s="50"/>
      <c r="C45" s="926" t="s">
        <v>297</v>
      </c>
      <c r="D45" s="51"/>
      <c r="E45" s="52"/>
      <c r="F45" s="117"/>
      <c r="G45" s="51"/>
      <c r="H45" s="52"/>
      <c r="I45" s="53"/>
      <c r="J45" s="77"/>
      <c r="K45" s="16"/>
      <c r="L45" s="769" t="s">
        <v>123</v>
      </c>
      <c r="M45" s="769" t="s">
        <v>27</v>
      </c>
      <c r="N45" s="523" t="s">
        <v>64</v>
      </c>
      <c r="O45" s="45"/>
      <c r="P45" s="46"/>
      <c r="Q45" s="549"/>
      <c r="R45" s="45" t="n">
        <v>0.53</v>
      </c>
      <c r="S45" s="46"/>
      <c r="T45" s="549"/>
      <c r="U45" s="45" t="n">
        <v>0.53</v>
      </c>
      <c r="V45" s="47"/>
    </row>
    <row r="46" customFormat="false" ht="15" hidden="false" customHeight="true" outlineLevel="0" collapsed="false">
      <c r="A46" s="128"/>
      <c r="B46" s="575" t="s">
        <v>165</v>
      </c>
      <c r="C46" s="575"/>
      <c r="D46" s="576"/>
      <c r="E46" s="576"/>
      <c r="F46" s="576"/>
      <c r="G46" s="576"/>
      <c r="H46" s="576"/>
      <c r="I46" s="576"/>
      <c r="J46" s="576"/>
      <c r="K46" s="576"/>
      <c r="L46" s="128"/>
      <c r="M46" s="128"/>
      <c r="N46" s="128"/>
      <c r="Q46" s="499"/>
    </row>
    <row r="47" customFormat="false" ht="15" hidden="false" customHeight="true" outlineLevel="0" collapsed="false">
      <c r="A47" s="128"/>
      <c r="B47" s="128" t="s">
        <v>417</v>
      </c>
      <c r="C47" s="497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Q47" s="499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</sheetData>
  <mergeCells count="115">
    <mergeCell ref="A1:A3"/>
    <mergeCell ref="B1:B3"/>
    <mergeCell ref="C1:C3"/>
    <mergeCell ref="D1:I1"/>
    <mergeCell ref="J1:J3"/>
    <mergeCell ref="K1:K3"/>
    <mergeCell ref="M1:M3"/>
    <mergeCell ref="O1:T1"/>
    <mergeCell ref="U1:V2"/>
    <mergeCell ref="O2:Q2"/>
    <mergeCell ref="R2:T2"/>
    <mergeCell ref="A4:A30"/>
    <mergeCell ref="B4:B13"/>
    <mergeCell ref="D4:D13"/>
    <mergeCell ref="E4:E13"/>
    <mergeCell ref="F4:F13"/>
    <mergeCell ref="G4:G13"/>
    <mergeCell ref="H4:H13"/>
    <mergeCell ref="I4:I13"/>
    <mergeCell ref="J4:J13"/>
    <mergeCell ref="K4:K13"/>
    <mergeCell ref="B14:B15"/>
    <mergeCell ref="D14:D15"/>
    <mergeCell ref="E14:E15"/>
    <mergeCell ref="F14:F15"/>
    <mergeCell ref="G14:G15"/>
    <mergeCell ref="H14:H15"/>
    <mergeCell ref="I14:I15"/>
    <mergeCell ref="J14:J15"/>
    <mergeCell ref="K14:K15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  <mergeCell ref="B18:B19"/>
    <mergeCell ref="D18:D19"/>
    <mergeCell ref="E18:E19"/>
    <mergeCell ref="F18:F19"/>
    <mergeCell ref="G18:G19"/>
    <mergeCell ref="H18:H19"/>
    <mergeCell ref="I18:I19"/>
    <mergeCell ref="J18:J19"/>
    <mergeCell ref="K18:K19"/>
    <mergeCell ref="B20:B21"/>
    <mergeCell ref="D20:D21"/>
    <mergeCell ref="E20:E21"/>
    <mergeCell ref="F20:F21"/>
    <mergeCell ref="G20:G21"/>
    <mergeCell ref="H20:H21"/>
    <mergeCell ref="I20:I21"/>
    <mergeCell ref="J20:J21"/>
    <mergeCell ref="K20:K21"/>
    <mergeCell ref="B23:B30"/>
    <mergeCell ref="D23:D30"/>
    <mergeCell ref="E23:E30"/>
    <mergeCell ref="F23:F30"/>
    <mergeCell ref="G23:G30"/>
    <mergeCell ref="H23:H30"/>
    <mergeCell ref="I23:I30"/>
    <mergeCell ref="J23:J30"/>
    <mergeCell ref="K23:K30"/>
    <mergeCell ref="A31:A33"/>
    <mergeCell ref="B31:B33"/>
    <mergeCell ref="C31:C33"/>
    <mergeCell ref="D31:I31"/>
    <mergeCell ref="J31:J33"/>
    <mergeCell ref="K31:K33"/>
    <mergeCell ref="M31:M33"/>
    <mergeCell ref="O31:T31"/>
    <mergeCell ref="U31:V32"/>
    <mergeCell ref="O32:Q32"/>
    <mergeCell ref="R32:T32"/>
    <mergeCell ref="A34:A45"/>
    <mergeCell ref="B34:B38"/>
    <mergeCell ref="D34:D38"/>
    <mergeCell ref="E34:E38"/>
    <mergeCell ref="F34:F38"/>
    <mergeCell ref="G34:G38"/>
    <mergeCell ref="H34:H38"/>
    <mergeCell ref="I34:I38"/>
    <mergeCell ref="J34:J38"/>
    <mergeCell ref="K34:K38"/>
    <mergeCell ref="B39:B40"/>
    <mergeCell ref="D39:D40"/>
    <mergeCell ref="E39:E40"/>
    <mergeCell ref="F39:F40"/>
    <mergeCell ref="G39:G40"/>
    <mergeCell ref="H39:H40"/>
    <mergeCell ref="I39:I40"/>
    <mergeCell ref="J39:J40"/>
    <mergeCell ref="K39:K40"/>
    <mergeCell ref="B41:B42"/>
    <mergeCell ref="D41:D42"/>
    <mergeCell ref="E41:E42"/>
    <mergeCell ref="F41:F42"/>
    <mergeCell ref="G41:G42"/>
    <mergeCell ref="H41:H42"/>
    <mergeCell ref="I41:I42"/>
    <mergeCell ref="J41:J42"/>
    <mergeCell ref="K41:K42"/>
    <mergeCell ref="B43:B45"/>
    <mergeCell ref="D43:D45"/>
    <mergeCell ref="E43:E45"/>
    <mergeCell ref="F43:F45"/>
    <mergeCell ref="G43:G45"/>
    <mergeCell ref="H43:H45"/>
    <mergeCell ref="I43:I45"/>
    <mergeCell ref="J43:J45"/>
    <mergeCell ref="K43:K45"/>
    <mergeCell ref="B46:C46"/>
  </mergeCells>
  <printOptions headings="false" gridLines="false" gridLinesSet="true" horizontalCentered="false" verticalCentered="false"/>
  <pageMargins left="0.196527777777778" right="0.157638888888889" top="0.590972222222222" bottom="1.65347222222222" header="0.157638888888889" footer="0.157638888888889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S.SESTRINSTVA&amp;CPLAN REALIZACIJE NASTAVE NA MEDICINSKOM FAKULTETU U AK. 2025/2026. GODINI&amp;RIV GODINA</oddHeader>
    <oddFooter>&amp;LPRODEKAN ZA NASTAVU I STUDENTSKA PITANJA
Dr.sc. Azra Kurtić, vanr.prof.&amp;C27.08.2025.&amp;RDEKAN
Dr.sc. Selmira Brkić, red.prof.</oddFooter>
  </headerFooter>
  <rowBreaks count="1" manualBreakCount="1">
    <brk id="3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8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33" width="25.7"/>
    <col collapsed="false" customWidth="true" hidden="false" outlineLevel="0" max="8" min="3" style="2" width="2.13"/>
    <col collapsed="false" customWidth="true" hidden="false" outlineLevel="0" max="9" min="9" style="2" width="11.7"/>
    <col collapsed="false" customWidth="true" hidden="false" outlineLevel="0" max="10" min="10" style="2" width="7.7"/>
    <col collapsed="false" customWidth="true" hidden="false" outlineLevel="0" max="11" min="11" style="134" width="32.14"/>
    <col collapsed="false" customWidth="true" hidden="false" outlineLevel="0" max="12" min="12" style="2" width="9.99"/>
    <col collapsed="false" customWidth="true" hidden="false" outlineLevel="0" max="13" min="13" style="2" width="7.28"/>
    <col collapsed="false" customWidth="false" hidden="false" outlineLevel="0" max="14" min="14" style="2" width="9.14"/>
    <col collapsed="false" customWidth="true" hidden="false" outlineLevel="0" max="15" min="15" style="135" width="6.28"/>
    <col collapsed="false" customWidth="true" hidden="false" outlineLevel="0" max="16" min="16" style="135" width="3.99"/>
    <col collapsed="false" customWidth="true" hidden="false" outlineLevel="0" max="18" min="17" style="135" width="6.28"/>
    <col collapsed="false" customWidth="true" hidden="false" outlineLevel="0" max="19" min="19" style="135" width="3.85"/>
    <col collapsed="false" customWidth="true" hidden="false" outlineLevel="0" max="22" min="20" style="135" width="6.28"/>
    <col collapsed="false" customWidth="true" hidden="false" outlineLevel="0" max="23" min="23" style="1" width="5.7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5.41"/>
    <col collapsed="false" customWidth="true" hidden="false" outlineLevel="0" max="27" min="27" style="1" width="6.56"/>
    <col collapsed="false" customWidth="true" hidden="false" outlineLevel="0" max="28" min="28" style="1" width="6.13"/>
    <col collapsed="false" customWidth="true" hidden="false" outlineLevel="0" max="29" min="29" style="1" width="6.28"/>
    <col collapsed="false" customWidth="true" hidden="false" outlineLevel="0" max="30" min="30" style="1" width="6.41"/>
    <col collapsed="false" customWidth="true" hidden="false" outlineLevel="0" max="31" min="31" style="1" width="7.14"/>
    <col collapsed="false" customWidth="true" hidden="false" outlineLevel="0" max="32" min="32" style="1" width="6.7"/>
    <col collapsed="false" customWidth="true" hidden="false" outlineLevel="0" max="33" min="33" style="1" width="5.71"/>
    <col collapsed="false" customWidth="false" hidden="false" outlineLevel="0" max="257" min="34" style="1" width="9.14"/>
  </cols>
  <sheetData>
    <row r="1" customFormat="false" ht="15" hidden="false" customHeight="true" outlineLevel="0" collapsed="false">
      <c r="A1" s="318" t="s">
        <v>0</v>
      </c>
      <c r="B1" s="136" t="s">
        <v>1</v>
      </c>
      <c r="C1" s="68" t="s">
        <v>2</v>
      </c>
      <c r="D1" s="68"/>
      <c r="E1" s="68"/>
      <c r="F1" s="68"/>
      <c r="G1" s="68"/>
      <c r="H1" s="68"/>
      <c r="I1" s="881" t="s">
        <v>3</v>
      </c>
      <c r="J1" s="8" t="s">
        <v>245</v>
      </c>
      <c r="K1" s="222" t="s">
        <v>5</v>
      </c>
      <c r="L1" s="785" t="s">
        <v>300</v>
      </c>
      <c r="M1" s="1004" t="s">
        <v>7</v>
      </c>
      <c r="N1" s="787" t="s">
        <v>8</v>
      </c>
      <c r="O1" s="140" t="s">
        <v>219</v>
      </c>
      <c r="P1" s="140"/>
      <c r="Q1" s="140"/>
      <c r="R1" s="140"/>
      <c r="S1" s="140"/>
      <c r="T1" s="140"/>
      <c r="U1" s="15" t="s">
        <v>10</v>
      </c>
      <c r="V1" s="15"/>
    </row>
    <row r="2" customFormat="false" ht="15" hidden="false" customHeight="true" outlineLevel="0" collapsed="false">
      <c r="A2" s="318"/>
      <c r="B2" s="136"/>
      <c r="C2" s="165" t="s">
        <v>11</v>
      </c>
      <c r="D2" s="56"/>
      <c r="E2" s="141"/>
      <c r="F2" s="165" t="s">
        <v>12</v>
      </c>
      <c r="G2" s="56"/>
      <c r="H2" s="141"/>
      <c r="I2" s="881"/>
      <c r="J2" s="8"/>
      <c r="K2" s="222"/>
      <c r="L2" s="788" t="s">
        <v>13</v>
      </c>
      <c r="M2" s="1004"/>
      <c r="N2" s="789" t="s">
        <v>14</v>
      </c>
      <c r="O2" s="19" t="s">
        <v>11</v>
      </c>
      <c r="P2" s="19"/>
      <c r="Q2" s="19"/>
      <c r="R2" s="19" t="s">
        <v>12</v>
      </c>
      <c r="S2" s="19"/>
      <c r="T2" s="19"/>
      <c r="U2" s="15"/>
      <c r="V2" s="15"/>
    </row>
    <row r="3" customFormat="false" ht="15" hidden="false" customHeight="true" outlineLevel="0" collapsed="false">
      <c r="A3" s="318"/>
      <c r="B3" s="136"/>
      <c r="C3" s="504" t="s">
        <v>15</v>
      </c>
      <c r="D3" s="143" t="s">
        <v>16</v>
      </c>
      <c r="E3" s="144" t="s">
        <v>17</v>
      </c>
      <c r="F3" s="142" t="s">
        <v>15</v>
      </c>
      <c r="G3" s="143" t="s">
        <v>16</v>
      </c>
      <c r="H3" s="144" t="s">
        <v>17</v>
      </c>
      <c r="I3" s="881"/>
      <c r="J3" s="8"/>
      <c r="K3" s="222"/>
      <c r="L3" s="788" t="s">
        <v>18</v>
      </c>
      <c r="M3" s="1004"/>
      <c r="N3" s="789" t="s">
        <v>19</v>
      </c>
      <c r="O3" s="145" t="s">
        <v>15</v>
      </c>
      <c r="P3" s="146" t="s">
        <v>16</v>
      </c>
      <c r="Q3" s="147" t="s">
        <v>17</v>
      </c>
      <c r="R3" s="145" t="s">
        <v>15</v>
      </c>
      <c r="S3" s="146" t="s">
        <v>16</v>
      </c>
      <c r="T3" s="147" t="s">
        <v>17</v>
      </c>
      <c r="U3" s="148" t="s">
        <v>15</v>
      </c>
      <c r="V3" s="147" t="s">
        <v>20</v>
      </c>
    </row>
    <row r="4" customFormat="false" ht="21.75" hidden="false" customHeight="true" outlineLevel="0" collapsed="false">
      <c r="B4" s="796" t="s">
        <v>324</v>
      </c>
      <c r="C4" s="241" t="n">
        <v>2</v>
      </c>
      <c r="D4" s="242" t="n">
        <v>0</v>
      </c>
      <c r="E4" s="243" t="n">
        <v>1</v>
      </c>
      <c r="F4" s="241" t="n">
        <v>0</v>
      </c>
      <c r="G4" s="242" t="n">
        <v>0</v>
      </c>
      <c r="H4" s="243" t="n">
        <v>0</v>
      </c>
      <c r="I4" s="150" t="s">
        <v>23</v>
      </c>
      <c r="J4" s="150" t="s">
        <v>46</v>
      </c>
      <c r="K4" s="1005" t="s">
        <v>418</v>
      </c>
      <c r="L4" s="240" t="s">
        <v>37</v>
      </c>
      <c r="M4" s="240" t="s">
        <v>27</v>
      </c>
      <c r="N4" s="240" t="s">
        <v>44</v>
      </c>
      <c r="O4" s="1006" t="n">
        <v>2</v>
      </c>
      <c r="P4" s="1007"/>
      <c r="Q4" s="1008"/>
      <c r="R4" s="1009"/>
      <c r="S4" s="1007"/>
      <c r="T4" s="1008"/>
      <c r="U4" s="1010" t="n">
        <v>2</v>
      </c>
      <c r="V4" s="1008"/>
    </row>
    <row r="5" customFormat="false" ht="26.25" hidden="false" customHeight="true" outlineLevel="0" collapsed="false">
      <c r="B5" s="299" t="s">
        <v>419</v>
      </c>
      <c r="C5" s="300" t="n">
        <v>0</v>
      </c>
      <c r="D5" s="301" t="n">
        <v>0</v>
      </c>
      <c r="E5" s="302" t="n">
        <v>0</v>
      </c>
      <c r="F5" s="300" t="n">
        <v>3</v>
      </c>
      <c r="G5" s="301" t="n">
        <v>0</v>
      </c>
      <c r="H5" s="302" t="n">
        <v>2</v>
      </c>
      <c r="I5" s="276" t="s">
        <v>23</v>
      </c>
      <c r="J5" s="276" t="s">
        <v>31</v>
      </c>
      <c r="K5" s="1011" t="s">
        <v>230</v>
      </c>
      <c r="L5" s="267" t="s">
        <v>37</v>
      </c>
      <c r="M5" s="267" t="s">
        <v>27</v>
      </c>
      <c r="N5" s="267" t="s">
        <v>64</v>
      </c>
      <c r="O5" s="271"/>
      <c r="P5" s="269"/>
      <c r="Q5" s="272"/>
      <c r="R5" s="268" t="n">
        <v>3</v>
      </c>
      <c r="S5" s="269"/>
      <c r="T5" s="270"/>
      <c r="U5" s="271" t="n">
        <v>3</v>
      </c>
      <c r="V5" s="270"/>
    </row>
    <row r="6" customFormat="false" ht="18.75" hidden="false" customHeight="true" outlineLevel="0" collapsed="false">
      <c r="B6" s="325" t="s">
        <v>420</v>
      </c>
      <c r="C6" s="326" t="n">
        <v>0</v>
      </c>
      <c r="D6" s="327" t="n">
        <v>0</v>
      </c>
      <c r="E6" s="328" t="n">
        <v>0</v>
      </c>
      <c r="F6" s="326" t="n">
        <v>2</v>
      </c>
      <c r="G6" s="327" t="n">
        <v>0</v>
      </c>
      <c r="H6" s="328" t="n">
        <v>4</v>
      </c>
      <c r="I6" s="150" t="s">
        <v>23</v>
      </c>
      <c r="J6" s="150" t="s">
        <v>343</v>
      </c>
      <c r="K6" s="1012" t="s">
        <v>70</v>
      </c>
      <c r="L6" s="249" t="s">
        <v>37</v>
      </c>
      <c r="M6" s="249" t="s">
        <v>27</v>
      </c>
      <c r="N6" s="249" t="s">
        <v>64</v>
      </c>
      <c r="O6" s="253"/>
      <c r="P6" s="251"/>
      <c r="Q6" s="254"/>
      <c r="R6" s="250" t="n">
        <v>1.46</v>
      </c>
      <c r="S6" s="251"/>
      <c r="T6" s="252"/>
      <c r="U6" s="253" t="n">
        <v>1.46</v>
      </c>
      <c r="V6" s="252"/>
    </row>
    <row r="7" customFormat="false" ht="21" hidden="false" customHeight="true" outlineLevel="0" collapsed="false">
      <c r="B7" s="325"/>
      <c r="C7" s="326"/>
      <c r="D7" s="327"/>
      <c r="E7" s="328"/>
      <c r="F7" s="326"/>
      <c r="G7" s="327"/>
      <c r="H7" s="328"/>
      <c r="I7" s="150"/>
      <c r="J7" s="150"/>
      <c r="K7" s="1013" t="s">
        <v>79</v>
      </c>
      <c r="L7" s="267" t="s">
        <v>37</v>
      </c>
      <c r="M7" s="267" t="s">
        <v>27</v>
      </c>
      <c r="N7" s="267" t="s">
        <v>64</v>
      </c>
      <c r="O7" s="309"/>
      <c r="P7" s="285"/>
      <c r="Q7" s="793"/>
      <c r="R7" s="284" t="n">
        <v>0.53</v>
      </c>
      <c r="S7" s="285"/>
      <c r="T7" s="286"/>
      <c r="U7" s="309" t="n">
        <v>0.53</v>
      </c>
      <c r="V7" s="286"/>
    </row>
    <row r="8" customFormat="false" ht="25.5" hidden="false" customHeight="true" outlineLevel="0" collapsed="false">
      <c r="B8" s="325" t="s">
        <v>421</v>
      </c>
      <c r="C8" s="608" t="n">
        <v>2</v>
      </c>
      <c r="D8" s="327" t="n">
        <v>0</v>
      </c>
      <c r="E8" s="829" t="n">
        <v>3</v>
      </c>
      <c r="F8" s="326" t="n">
        <v>0</v>
      </c>
      <c r="G8" s="327" t="n">
        <v>0</v>
      </c>
      <c r="H8" s="328" t="n">
        <v>0</v>
      </c>
      <c r="I8" s="246" t="s">
        <v>23</v>
      </c>
      <c r="J8" s="246" t="s">
        <v>98</v>
      </c>
      <c r="K8" s="1014" t="s">
        <v>422</v>
      </c>
      <c r="L8" s="246" t="s">
        <v>37</v>
      </c>
      <c r="M8" s="246" t="s">
        <v>27</v>
      </c>
      <c r="N8" s="246" t="s">
        <v>28</v>
      </c>
      <c r="O8" s="1015" t="n">
        <v>2</v>
      </c>
      <c r="P8" s="1016"/>
      <c r="Q8" s="1017"/>
      <c r="R8" s="1018"/>
      <c r="S8" s="1016"/>
      <c r="T8" s="1019"/>
      <c r="U8" s="1015" t="n">
        <v>2</v>
      </c>
      <c r="V8" s="1019"/>
    </row>
    <row r="9" customFormat="false" ht="27.75" hidden="false" customHeight="true" outlineLevel="0" collapsed="false">
      <c r="B9" s="240" t="s">
        <v>423</v>
      </c>
      <c r="C9" s="244" t="n">
        <v>2</v>
      </c>
      <c r="D9" s="242" t="n">
        <v>0</v>
      </c>
      <c r="E9" s="245" t="n">
        <v>4</v>
      </c>
      <c r="F9" s="241" t="n">
        <v>0</v>
      </c>
      <c r="G9" s="242" t="n">
        <v>0</v>
      </c>
      <c r="H9" s="243" t="n">
        <v>0</v>
      </c>
      <c r="I9" s="150" t="s">
        <v>23</v>
      </c>
      <c r="J9" s="150" t="s">
        <v>66</v>
      </c>
      <c r="K9" s="1020" t="s">
        <v>79</v>
      </c>
      <c r="L9" s="150" t="s">
        <v>37</v>
      </c>
      <c r="M9" s="150" t="s">
        <v>27</v>
      </c>
      <c r="N9" s="150" t="s">
        <v>28</v>
      </c>
      <c r="O9" s="807" t="n">
        <v>2</v>
      </c>
      <c r="P9" s="808"/>
      <c r="Q9" s="809"/>
      <c r="R9" s="810"/>
      <c r="S9" s="808"/>
      <c r="T9" s="811"/>
      <c r="U9" s="807" t="n">
        <v>2</v>
      </c>
      <c r="V9" s="811"/>
    </row>
    <row r="10" customFormat="false" ht="21.75" hidden="false" customHeight="true" outlineLevel="0" collapsed="false">
      <c r="B10" s="240" t="s">
        <v>424</v>
      </c>
      <c r="C10" s="241" t="n">
        <v>2</v>
      </c>
      <c r="D10" s="242" t="n">
        <v>1</v>
      </c>
      <c r="E10" s="243" t="n">
        <v>2</v>
      </c>
      <c r="F10" s="241" t="n">
        <v>0</v>
      </c>
      <c r="G10" s="242" t="n">
        <v>0</v>
      </c>
      <c r="H10" s="243" t="n">
        <v>0</v>
      </c>
      <c r="I10" s="150" t="s">
        <v>23</v>
      </c>
      <c r="J10" s="150" t="s">
        <v>98</v>
      </c>
      <c r="K10" s="1005" t="s">
        <v>33</v>
      </c>
      <c r="L10" s="150" t="s">
        <v>37</v>
      </c>
      <c r="M10" s="150" t="s">
        <v>27</v>
      </c>
      <c r="N10" s="150" t="s">
        <v>44</v>
      </c>
      <c r="O10" s="807" t="n">
        <v>2</v>
      </c>
      <c r="P10" s="808"/>
      <c r="Q10" s="809"/>
      <c r="R10" s="810"/>
      <c r="S10" s="808"/>
      <c r="T10" s="811"/>
      <c r="U10" s="807" t="n">
        <v>2</v>
      </c>
      <c r="V10" s="811"/>
    </row>
    <row r="11" customFormat="false" ht="23.25" hidden="false" customHeight="true" outlineLevel="0" collapsed="false">
      <c r="B11" s="299" t="s">
        <v>425</v>
      </c>
      <c r="C11" s="300" t="n">
        <v>0</v>
      </c>
      <c r="D11" s="301" t="n">
        <v>0</v>
      </c>
      <c r="E11" s="302" t="n">
        <v>0</v>
      </c>
      <c r="F11" s="300" t="n">
        <v>1</v>
      </c>
      <c r="G11" s="301" t="n">
        <v>0</v>
      </c>
      <c r="H11" s="302" t="n">
        <v>2</v>
      </c>
      <c r="I11" s="276" t="s">
        <v>23</v>
      </c>
      <c r="J11" s="276" t="s">
        <v>42</v>
      </c>
      <c r="K11" s="1021" t="s">
        <v>308</v>
      </c>
      <c r="L11" s="276" t="s">
        <v>37</v>
      </c>
      <c r="M11" s="276" t="s">
        <v>27</v>
      </c>
      <c r="N11" s="276" t="s">
        <v>44</v>
      </c>
      <c r="O11" s="279"/>
      <c r="P11" s="278"/>
      <c r="Q11" s="280"/>
      <c r="R11" s="277" t="n">
        <v>1</v>
      </c>
      <c r="S11" s="278"/>
      <c r="T11" s="259"/>
      <c r="U11" s="279" t="n">
        <v>1</v>
      </c>
      <c r="V11" s="270"/>
      <c r="Y11" s="1022"/>
    </row>
    <row r="12" customFormat="false" ht="27.75" hidden="false" customHeight="true" outlineLevel="0" collapsed="false">
      <c r="B12" s="240" t="s">
        <v>426</v>
      </c>
      <c r="C12" s="241" t="n">
        <v>0</v>
      </c>
      <c r="D12" s="242" t="n">
        <v>0</v>
      </c>
      <c r="E12" s="243" t="n">
        <v>0</v>
      </c>
      <c r="F12" s="241" t="n">
        <v>2</v>
      </c>
      <c r="G12" s="242" t="n">
        <v>0</v>
      </c>
      <c r="H12" s="243" t="n">
        <v>1</v>
      </c>
      <c r="I12" s="150" t="s">
        <v>23</v>
      </c>
      <c r="J12" s="150" t="s">
        <v>35</v>
      </c>
      <c r="K12" s="1023" t="s">
        <v>285</v>
      </c>
      <c r="L12" s="249" t="s">
        <v>37</v>
      </c>
      <c r="M12" s="347" t="s">
        <v>27</v>
      </c>
      <c r="N12" s="249" t="s">
        <v>44</v>
      </c>
      <c r="O12" s="349"/>
      <c r="P12" s="350"/>
      <c r="Q12" s="351"/>
      <c r="R12" s="349" t="n">
        <v>1.74</v>
      </c>
      <c r="S12" s="350"/>
      <c r="T12" s="351"/>
      <c r="U12" s="349" t="n">
        <v>1.74</v>
      </c>
      <c r="V12" s="351"/>
    </row>
    <row r="13" customFormat="false" ht="19.5" hidden="false" customHeight="true" outlineLevel="0" collapsed="false">
      <c r="B13" s="240"/>
      <c r="C13" s="241"/>
      <c r="D13" s="242"/>
      <c r="E13" s="243"/>
      <c r="F13" s="241"/>
      <c r="G13" s="242"/>
      <c r="H13" s="243"/>
      <c r="I13" s="150"/>
      <c r="J13" s="150"/>
      <c r="K13" s="1024" t="s">
        <v>80</v>
      </c>
      <c r="L13" s="229" t="s">
        <v>37</v>
      </c>
      <c r="M13" s="359" t="s">
        <v>27</v>
      </c>
      <c r="N13" s="229" t="s">
        <v>44</v>
      </c>
      <c r="O13" s="452"/>
      <c r="P13" s="453"/>
      <c r="Q13" s="422"/>
      <c r="R13" s="452" t="n">
        <v>0.13</v>
      </c>
      <c r="S13" s="453"/>
      <c r="T13" s="422"/>
      <c r="U13" s="452" t="n">
        <v>0.13</v>
      </c>
      <c r="V13" s="422"/>
    </row>
    <row r="14" customFormat="false" ht="18.75" hidden="false" customHeight="true" outlineLevel="0" collapsed="false">
      <c r="B14" s="240"/>
      <c r="C14" s="241"/>
      <c r="D14" s="242"/>
      <c r="E14" s="243"/>
      <c r="F14" s="241"/>
      <c r="G14" s="242"/>
      <c r="H14" s="243"/>
      <c r="I14" s="150"/>
      <c r="J14" s="150"/>
      <c r="K14" s="1025" t="s">
        <v>81</v>
      </c>
      <c r="L14" s="276" t="s">
        <v>37</v>
      </c>
      <c r="M14" s="360" t="s">
        <v>27</v>
      </c>
      <c r="N14" s="276" t="s">
        <v>44</v>
      </c>
      <c r="O14" s="471"/>
      <c r="P14" s="472"/>
      <c r="Q14" s="473"/>
      <c r="R14" s="361" t="n">
        <v>0.13</v>
      </c>
      <c r="S14" s="472"/>
      <c r="T14" s="473"/>
      <c r="U14" s="361" t="n">
        <v>0.13</v>
      </c>
      <c r="V14" s="473"/>
    </row>
    <row r="15" customFormat="false" ht="26.25" hidden="false" customHeight="false" outlineLevel="0" collapsed="false">
      <c r="B15" s="240" t="s">
        <v>427</v>
      </c>
      <c r="C15" s="244" t="n">
        <v>0</v>
      </c>
      <c r="D15" s="242" t="n">
        <v>0</v>
      </c>
      <c r="E15" s="245" t="n">
        <v>0</v>
      </c>
      <c r="F15" s="241" t="n">
        <v>2</v>
      </c>
      <c r="G15" s="242" t="n">
        <v>0</v>
      </c>
      <c r="H15" s="243" t="n">
        <v>1</v>
      </c>
      <c r="I15" s="150" t="s">
        <v>23</v>
      </c>
      <c r="J15" s="492" t="s">
        <v>35</v>
      </c>
      <c r="K15" s="1026"/>
      <c r="L15" s="435" t="s">
        <v>428</v>
      </c>
      <c r="M15" s="435"/>
      <c r="N15" s="435"/>
      <c r="O15" s="435"/>
      <c r="P15" s="435"/>
      <c r="Q15" s="435"/>
      <c r="R15" s="435"/>
      <c r="S15" s="435"/>
      <c r="T15" s="435"/>
      <c r="U15" s="435"/>
      <c r="V15" s="435"/>
    </row>
    <row r="16" customFormat="false" ht="19.5" hidden="false" customHeight="true" outlineLevel="0" collapsed="false">
      <c r="B16" s="812" t="s">
        <v>54</v>
      </c>
      <c r="C16" s="812"/>
      <c r="D16" s="812"/>
      <c r="E16" s="812"/>
      <c r="F16" s="812"/>
      <c r="G16" s="812"/>
      <c r="H16" s="812"/>
      <c r="I16" s="812"/>
      <c r="J16" s="812"/>
      <c r="K16" s="812"/>
    </row>
    <row r="18" s="1027" customFormat="true" ht="14.25" hidden="false" customHeight="false" outlineLevel="0" collapsed="false"/>
    <row r="19" s="1027" customFormat="true" ht="14.25" hidden="false" customHeight="false" outlineLevel="0" collapsed="false">
      <c r="B19" s="1028"/>
    </row>
    <row r="20" s="1027" customFormat="true" ht="14.25" hidden="false" customHeight="false" outlineLevel="0" collapsed="false"/>
    <row r="21" s="1027" customFormat="true" ht="14.25" hidden="false" customHeight="false" outlineLevel="0" collapsed="false">
      <c r="A21" s="1"/>
      <c r="B21" s="133"/>
      <c r="C21" s="2"/>
      <c r="D21" s="2"/>
      <c r="E21" s="2"/>
      <c r="F21" s="2"/>
      <c r="G21" s="2"/>
      <c r="H21" s="2"/>
      <c r="I21" s="2"/>
      <c r="J21" s="2"/>
      <c r="K21" s="134"/>
      <c r="L21" s="2"/>
      <c r="M21" s="2"/>
      <c r="N21" s="2"/>
      <c r="O21" s="135"/>
      <c r="P21" s="135"/>
      <c r="Q21" s="135"/>
      <c r="R21" s="135"/>
      <c r="S21" s="135"/>
      <c r="T21" s="135"/>
      <c r="U21" s="135"/>
      <c r="V21" s="135"/>
    </row>
    <row r="22" s="1027" customFormat="true" ht="14.25" hidden="false" customHeight="false" outlineLevel="0" collapsed="false">
      <c r="A22" s="1"/>
      <c r="B22" s="133"/>
      <c r="C22" s="2"/>
      <c r="D22" s="2"/>
      <c r="E22" s="2"/>
      <c r="F22" s="2"/>
      <c r="G22" s="2"/>
      <c r="H22" s="2"/>
      <c r="I22" s="2"/>
      <c r="J22" s="2"/>
      <c r="K22" s="134"/>
      <c r="L22" s="2"/>
      <c r="M22" s="2"/>
      <c r="N22" s="2"/>
      <c r="O22" s="135"/>
      <c r="P22" s="135"/>
      <c r="Q22" s="135"/>
      <c r="R22" s="135"/>
      <c r="S22" s="135"/>
      <c r="T22" s="135"/>
      <c r="U22" s="135"/>
      <c r="V22" s="135"/>
    </row>
    <row r="23" s="1027" customFormat="true" ht="14.25" hidden="false" customHeight="false" outlineLevel="0" collapsed="false">
      <c r="A23" s="1"/>
      <c r="B23" s="133"/>
      <c r="C23" s="2"/>
      <c r="D23" s="2"/>
      <c r="E23" s="2"/>
      <c r="F23" s="2"/>
      <c r="G23" s="2"/>
      <c r="H23" s="2"/>
      <c r="I23" s="2"/>
      <c r="J23" s="2"/>
      <c r="K23" s="134"/>
      <c r="L23" s="2"/>
      <c r="M23" s="2"/>
      <c r="N23" s="2"/>
      <c r="O23" s="135"/>
      <c r="P23" s="135"/>
      <c r="Q23" s="135"/>
      <c r="R23" s="135"/>
      <c r="S23" s="135"/>
      <c r="T23" s="135"/>
      <c r="U23" s="135"/>
      <c r="V23" s="135"/>
    </row>
    <row r="24" s="1027" customFormat="true" ht="14.25" hidden="false" customHeight="false" outlineLevel="0" collapsed="false">
      <c r="A24" s="1"/>
      <c r="B24" s="133"/>
      <c r="C24" s="2"/>
      <c r="D24" s="2"/>
      <c r="E24" s="2"/>
      <c r="F24" s="2"/>
      <c r="G24" s="2"/>
      <c r="H24" s="2"/>
      <c r="I24" s="2"/>
      <c r="J24" s="2"/>
      <c r="K24" s="134"/>
      <c r="L24" s="2"/>
      <c r="M24" s="2"/>
      <c r="N24" s="2"/>
      <c r="O24" s="135"/>
      <c r="P24" s="135"/>
      <c r="Q24" s="135"/>
      <c r="R24" s="135"/>
      <c r="S24" s="135"/>
      <c r="T24" s="135"/>
      <c r="U24" s="135"/>
      <c r="V24" s="135"/>
    </row>
    <row r="25" s="1027" customFormat="true" ht="14.25" hidden="false" customHeight="false" outlineLevel="0" collapsed="false"/>
    <row r="26" s="1027" customFormat="true" ht="14.25" hidden="false" customHeight="false" outlineLevel="0" collapsed="false"/>
    <row r="27" customFormat="false" ht="14.25" hidden="false" customHeight="false" outlineLevel="0" collapsed="false">
      <c r="A27" s="1027"/>
      <c r="B27" s="1027"/>
      <c r="C27" s="1027"/>
      <c r="D27" s="1027"/>
      <c r="E27" s="1027"/>
      <c r="F27" s="1027"/>
      <c r="G27" s="1027"/>
      <c r="H27" s="1027"/>
      <c r="I27" s="1027"/>
      <c r="J27" s="1027"/>
      <c r="K27" s="1027"/>
      <c r="L27" s="1027"/>
      <c r="M27" s="1027"/>
      <c r="N27" s="1027"/>
      <c r="O27" s="1027"/>
    </row>
  </sheetData>
  <mergeCells count="31">
    <mergeCell ref="A1:A3"/>
    <mergeCell ref="B1:B3"/>
    <mergeCell ref="C1:H1"/>
    <mergeCell ref="I1:I3"/>
    <mergeCell ref="J1:J3"/>
    <mergeCell ref="K1:K3"/>
    <mergeCell ref="M1:M3"/>
    <mergeCell ref="O1:T1"/>
    <mergeCell ref="U1:V2"/>
    <mergeCell ref="O2:Q2"/>
    <mergeCell ref="R2:T2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L15:V15"/>
    <mergeCell ref="B16:K16"/>
  </mergeCells>
  <printOptions headings="false" gridLines="false" gridLinesSet="true" horizontalCentered="false" verticalCentered="false"/>
  <pageMargins left="0.157638888888889" right="0.157638888888889" top="0.590972222222222" bottom="0.590972222222222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. MLD&amp;CPLAN REALIZACIJE NASTAVE NA MEDICINSKOM FAKULTETU U AK. 2025/2026. GODINI&amp;RIV GODINA</oddHeader>
    <oddFooter>&amp;LPRODEKAN ZA NASTAVU I STUDENTSKA PITANJA
Dr.sc. Melisa Lelić, vanr.prof.&amp;C27.08.2025.&amp;RDEKAN
Dr.sc. Selmira Brkić, red.prof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7" workbookViewId="0">
      <selection pane="topLeft" activeCell="Z24" activeCellId="0" sqref="Z24"/>
    </sheetView>
  </sheetViews>
  <sheetFormatPr defaultColWidth="9.13671875" defaultRowHeight="12" zeroHeight="false" outlineLevelRow="0" outlineLevelCol="0"/>
  <cols>
    <col collapsed="false" customWidth="true" hidden="false" outlineLevel="0" max="1" min="1" style="130" width="2.42"/>
    <col collapsed="false" customWidth="true" hidden="false" outlineLevel="0" max="2" min="2" style="840" width="23.56"/>
    <col collapsed="false" customWidth="true" hidden="false" outlineLevel="0" max="3" min="3" style="576" width="33.28"/>
    <col collapsed="false" customWidth="true" hidden="false" outlineLevel="0" max="9" min="4" style="131" width="1.85"/>
    <col collapsed="false" customWidth="true" hidden="false" outlineLevel="0" max="10" min="10" style="131" width="7.14"/>
    <col collapsed="false" customWidth="true" hidden="false" outlineLevel="0" max="11" min="11" style="131" width="5.28"/>
    <col collapsed="false" customWidth="true" hidden="false" outlineLevel="0" max="12" min="12" style="840" width="9.85"/>
    <col collapsed="false" customWidth="true" hidden="false" outlineLevel="0" max="13" min="13" style="840" width="7.56"/>
    <col collapsed="false" customWidth="true" hidden="false" outlineLevel="0" max="14" min="14" style="840" width="7.14"/>
    <col collapsed="false" customWidth="true" hidden="false" outlineLevel="0" max="15" min="15" style="132" width="5.28"/>
    <col collapsed="false" customWidth="true" hidden="false" outlineLevel="0" max="16" min="16" style="132" width="2.7"/>
    <col collapsed="false" customWidth="true" hidden="false" outlineLevel="0" max="18" min="17" style="132" width="5.71"/>
    <col collapsed="false" customWidth="true" hidden="false" outlineLevel="0" max="19" min="19" style="132" width="2.84"/>
    <col collapsed="false" customWidth="true" hidden="false" outlineLevel="0" max="20" min="20" style="132" width="5.41"/>
    <col collapsed="false" customWidth="true" hidden="false" outlineLevel="0" max="21" min="21" style="132" width="5.71"/>
    <col collapsed="false" customWidth="true" hidden="false" outlineLevel="0" max="22" min="22" style="132" width="5.99"/>
    <col collapsed="false" customWidth="false" hidden="false" outlineLevel="0" max="257" min="23" style="128" width="9.14"/>
  </cols>
  <sheetData>
    <row r="1" customFormat="false" ht="15" hidden="false" customHeight="true" outlineLevel="0" collapsed="false">
      <c r="A1" s="500" t="s">
        <v>0</v>
      </c>
      <c r="B1" s="6" t="s">
        <v>166</v>
      </c>
      <c r="C1" s="10" t="s">
        <v>5</v>
      </c>
      <c r="D1" s="68" t="s">
        <v>2</v>
      </c>
      <c r="E1" s="68"/>
      <c r="F1" s="68"/>
      <c r="G1" s="68"/>
      <c r="H1" s="68"/>
      <c r="I1" s="68"/>
      <c r="J1" s="881" t="s">
        <v>3</v>
      </c>
      <c r="K1" s="8" t="s">
        <v>55</v>
      </c>
      <c r="L1" s="11" t="s">
        <v>6</v>
      </c>
      <c r="M1" s="12" t="s">
        <v>7</v>
      </c>
      <c r="N1" s="13" t="s">
        <v>8</v>
      </c>
      <c r="O1" s="14" t="s">
        <v>219</v>
      </c>
      <c r="P1" s="14"/>
      <c r="Q1" s="14"/>
      <c r="R1" s="14"/>
      <c r="S1" s="14"/>
      <c r="T1" s="14"/>
      <c r="U1" s="15" t="s">
        <v>10</v>
      </c>
      <c r="V1" s="15"/>
    </row>
    <row r="2" customFormat="false" ht="20.25" hidden="false" customHeight="true" outlineLevel="0" collapsed="false">
      <c r="A2" s="500"/>
      <c r="B2" s="6"/>
      <c r="C2" s="10"/>
      <c r="D2" s="501" t="s">
        <v>11</v>
      </c>
      <c r="E2" s="502"/>
      <c r="F2" s="503"/>
      <c r="G2" s="501" t="s">
        <v>12</v>
      </c>
      <c r="H2" s="502"/>
      <c r="I2" s="503"/>
      <c r="J2" s="881"/>
      <c r="K2" s="8"/>
      <c r="L2" s="17" t="s">
        <v>13</v>
      </c>
      <c r="M2" s="12"/>
      <c r="N2" s="18" t="s">
        <v>14</v>
      </c>
      <c r="O2" s="19" t="s">
        <v>11</v>
      </c>
      <c r="P2" s="19"/>
      <c r="Q2" s="19"/>
      <c r="R2" s="19" t="s">
        <v>12</v>
      </c>
      <c r="S2" s="19"/>
      <c r="T2" s="19"/>
      <c r="U2" s="15"/>
      <c r="V2" s="15"/>
    </row>
    <row r="3" customFormat="false" ht="24" hidden="false" customHeight="true" outlineLevel="0" collapsed="false">
      <c r="A3" s="500"/>
      <c r="B3" s="6"/>
      <c r="C3" s="10"/>
      <c r="D3" s="843" t="s">
        <v>15</v>
      </c>
      <c r="E3" s="844" t="s">
        <v>16</v>
      </c>
      <c r="F3" s="845" t="s">
        <v>17</v>
      </c>
      <c r="G3" s="846" t="s">
        <v>15</v>
      </c>
      <c r="H3" s="844" t="s">
        <v>16</v>
      </c>
      <c r="I3" s="845" t="s">
        <v>17</v>
      </c>
      <c r="J3" s="881"/>
      <c r="K3" s="8"/>
      <c r="L3" s="324" t="s">
        <v>18</v>
      </c>
      <c r="M3" s="12"/>
      <c r="N3" s="25" t="s">
        <v>19</v>
      </c>
      <c r="O3" s="26" t="s">
        <v>15</v>
      </c>
      <c r="P3" s="27" t="s">
        <v>16</v>
      </c>
      <c r="Q3" s="28" t="s">
        <v>17</v>
      </c>
      <c r="R3" s="26" t="s">
        <v>15</v>
      </c>
      <c r="S3" s="27" t="s">
        <v>16</v>
      </c>
      <c r="T3" s="28" t="s">
        <v>17</v>
      </c>
      <c r="U3" s="29" t="s">
        <v>15</v>
      </c>
      <c r="V3" s="28" t="s">
        <v>20</v>
      </c>
    </row>
    <row r="4" customFormat="false" ht="15" hidden="false" customHeight="true" outlineLevel="0" collapsed="false">
      <c r="A4" s="1029"/>
      <c r="B4" s="1030" t="s">
        <v>429</v>
      </c>
      <c r="C4" s="66" t="s">
        <v>430</v>
      </c>
      <c r="D4" s="1031" t="n">
        <v>2</v>
      </c>
      <c r="E4" s="1032" t="n">
        <v>0</v>
      </c>
      <c r="F4" s="1033" t="n">
        <v>1</v>
      </c>
      <c r="G4" s="1034" t="n">
        <v>0</v>
      </c>
      <c r="H4" s="1032" t="n">
        <v>0</v>
      </c>
      <c r="I4" s="1035" t="n">
        <v>0</v>
      </c>
      <c r="J4" s="1036" t="s">
        <v>23</v>
      </c>
      <c r="K4" s="1036" t="s">
        <v>222</v>
      </c>
      <c r="L4" s="1037" t="s">
        <v>26</v>
      </c>
      <c r="M4" s="538" t="s">
        <v>27</v>
      </c>
      <c r="N4" s="538" t="s">
        <v>44</v>
      </c>
      <c r="O4" s="1038" t="n">
        <v>0.13</v>
      </c>
      <c r="P4" s="729"/>
      <c r="Q4" s="1039"/>
      <c r="R4" s="1038"/>
      <c r="S4" s="729"/>
      <c r="T4" s="1039"/>
      <c r="U4" s="1038" t="n">
        <v>0.13</v>
      </c>
      <c r="V4" s="730"/>
    </row>
    <row r="5" customFormat="false" ht="17.25" hidden="false" customHeight="true" outlineLevel="0" collapsed="false">
      <c r="A5" s="1029"/>
      <c r="B5" s="1030"/>
      <c r="C5" s="158" t="s">
        <v>79</v>
      </c>
      <c r="D5" s="1031"/>
      <c r="E5" s="1032"/>
      <c r="F5" s="1033"/>
      <c r="G5" s="1034"/>
      <c r="H5" s="1032"/>
      <c r="I5" s="1035"/>
      <c r="J5" s="1036"/>
      <c r="K5" s="1036"/>
      <c r="L5" s="187" t="s">
        <v>37</v>
      </c>
      <c r="M5" s="187" t="s">
        <v>27</v>
      </c>
      <c r="N5" s="927" t="s">
        <v>44</v>
      </c>
      <c r="O5" s="1040" t="n">
        <v>1.87</v>
      </c>
      <c r="P5" s="691"/>
      <c r="Q5" s="694"/>
      <c r="R5" s="1040"/>
      <c r="S5" s="691"/>
      <c r="T5" s="694"/>
      <c r="U5" s="1040" t="n">
        <v>1.87</v>
      </c>
      <c r="V5" s="692"/>
    </row>
    <row r="6" customFormat="false" ht="15" hidden="false" customHeight="true" outlineLevel="0" collapsed="false">
      <c r="A6" s="1041" t="s">
        <v>431</v>
      </c>
      <c r="B6" s="161" t="s">
        <v>432</v>
      </c>
      <c r="C6" s="66" t="s">
        <v>70</v>
      </c>
      <c r="D6" s="51" t="n">
        <v>2</v>
      </c>
      <c r="E6" s="52" t="n">
        <v>0</v>
      </c>
      <c r="F6" s="53" t="n">
        <v>1</v>
      </c>
      <c r="G6" s="51" t="n">
        <v>0</v>
      </c>
      <c r="H6" s="52" t="n">
        <v>0</v>
      </c>
      <c r="I6" s="53" t="n">
        <v>0</v>
      </c>
      <c r="J6" s="16" t="s">
        <v>23</v>
      </c>
      <c r="K6" s="16" t="s">
        <v>222</v>
      </c>
      <c r="L6" s="539" t="s">
        <v>37</v>
      </c>
      <c r="M6" s="539" t="s">
        <v>27</v>
      </c>
      <c r="N6" s="539" t="s">
        <v>44</v>
      </c>
      <c r="O6" s="155" t="n">
        <v>0.13</v>
      </c>
      <c r="P6" s="153"/>
      <c r="Q6" s="154"/>
      <c r="R6" s="155"/>
      <c r="S6" s="153"/>
      <c r="T6" s="154"/>
      <c r="U6" s="155" t="n">
        <v>0.13</v>
      </c>
      <c r="V6" s="154"/>
    </row>
    <row r="7" customFormat="false" ht="15" hidden="false" customHeight="true" outlineLevel="0" collapsed="false">
      <c r="A7" s="1029"/>
      <c r="B7" s="161"/>
      <c r="C7" s="55" t="s">
        <v>79</v>
      </c>
      <c r="D7" s="51"/>
      <c r="E7" s="52"/>
      <c r="F7" s="53"/>
      <c r="G7" s="51"/>
      <c r="H7" s="52"/>
      <c r="I7" s="53"/>
      <c r="J7" s="16"/>
      <c r="K7" s="16"/>
      <c r="L7" s="513" t="s">
        <v>37</v>
      </c>
      <c r="M7" s="513" t="s">
        <v>27</v>
      </c>
      <c r="N7" s="509" t="s">
        <v>44</v>
      </c>
      <c r="O7" s="172" t="n">
        <v>1.47</v>
      </c>
      <c r="P7" s="170"/>
      <c r="Q7" s="171"/>
      <c r="R7" s="172"/>
      <c r="S7" s="170"/>
      <c r="T7" s="171"/>
      <c r="U7" s="172" t="n">
        <v>1.47</v>
      </c>
      <c r="V7" s="171"/>
    </row>
    <row r="8" customFormat="false" ht="15" hidden="false" customHeight="true" outlineLevel="0" collapsed="false">
      <c r="A8" s="1029"/>
      <c r="B8" s="161"/>
      <c r="C8" s="88" t="s">
        <v>433</v>
      </c>
      <c r="D8" s="51"/>
      <c r="E8" s="52"/>
      <c r="F8" s="53"/>
      <c r="G8" s="51"/>
      <c r="H8" s="52"/>
      <c r="I8" s="53"/>
      <c r="J8" s="16"/>
      <c r="K8" s="16"/>
      <c r="L8" s="54" t="s">
        <v>37</v>
      </c>
      <c r="M8" s="523" t="s">
        <v>27</v>
      </c>
      <c r="N8" s="523" t="s">
        <v>64</v>
      </c>
      <c r="O8" s="1042" t="n">
        <v>0.4</v>
      </c>
      <c r="P8" s="782"/>
      <c r="Q8" s="783"/>
      <c r="R8" s="530"/>
      <c r="S8" s="782"/>
      <c r="T8" s="783"/>
      <c r="U8" s="1042" t="n">
        <v>0.4</v>
      </c>
      <c r="V8" s="783"/>
    </row>
    <row r="9" customFormat="false" ht="21" hidden="false" customHeight="true" outlineLevel="0" collapsed="false">
      <c r="A9" s="1029"/>
      <c r="B9" s="161" t="s">
        <v>434</v>
      </c>
      <c r="C9" s="962" t="s">
        <v>232</v>
      </c>
      <c r="D9" s="1043" t="n">
        <v>4</v>
      </c>
      <c r="E9" s="1044" t="n">
        <v>0</v>
      </c>
      <c r="F9" s="1045" t="n">
        <v>4</v>
      </c>
      <c r="G9" s="1043" t="n">
        <v>0</v>
      </c>
      <c r="H9" s="1044" t="n">
        <v>0</v>
      </c>
      <c r="I9" s="1045" t="n">
        <v>0</v>
      </c>
      <c r="J9" s="1046" t="s">
        <v>23</v>
      </c>
      <c r="K9" s="1046" t="s">
        <v>58</v>
      </c>
      <c r="L9" s="17" t="s">
        <v>37</v>
      </c>
      <c r="M9" s="17" t="s">
        <v>27</v>
      </c>
      <c r="N9" s="10" t="s">
        <v>44</v>
      </c>
      <c r="O9" s="1047" t="n">
        <v>4</v>
      </c>
      <c r="P9" s="723"/>
      <c r="Q9" s="1048"/>
      <c r="R9" s="1047"/>
      <c r="S9" s="723"/>
      <c r="T9" s="1048"/>
      <c r="U9" s="1047" t="n">
        <v>4</v>
      </c>
      <c r="V9" s="1048"/>
    </row>
    <row r="10" customFormat="false" ht="22.5" hidden="false" customHeight="true" outlineLevel="0" collapsed="false">
      <c r="A10" s="1029"/>
      <c r="B10" s="161" t="s">
        <v>419</v>
      </c>
      <c r="C10" s="932" t="s">
        <v>319</v>
      </c>
      <c r="D10" s="1049" t="n">
        <v>2</v>
      </c>
      <c r="E10" s="1050" t="n">
        <v>0</v>
      </c>
      <c r="F10" s="1051" t="n">
        <v>1</v>
      </c>
      <c r="G10" s="1049" t="n">
        <v>0</v>
      </c>
      <c r="H10" s="1050" t="n">
        <v>0</v>
      </c>
      <c r="I10" s="1051" t="n">
        <v>0</v>
      </c>
      <c r="J10" s="1052" t="s">
        <v>23</v>
      </c>
      <c r="K10" s="1052" t="s">
        <v>222</v>
      </c>
      <c r="L10" s="539" t="s">
        <v>37</v>
      </c>
      <c r="M10" s="1053" t="s">
        <v>27</v>
      </c>
      <c r="N10" s="861" t="s">
        <v>44</v>
      </c>
      <c r="O10" s="1038" t="n">
        <v>2</v>
      </c>
      <c r="P10" s="729"/>
      <c r="Q10" s="1039"/>
      <c r="R10" s="1038"/>
      <c r="S10" s="729"/>
      <c r="T10" s="730"/>
      <c r="U10" s="1038" t="n">
        <v>2</v>
      </c>
      <c r="V10" s="730"/>
    </row>
    <row r="11" customFormat="false" ht="15" hidden="false" customHeight="true" outlineLevel="0" collapsed="false">
      <c r="A11" s="1029"/>
      <c r="B11" s="50" t="s">
        <v>435</v>
      </c>
      <c r="C11" s="1054" t="s">
        <v>281</v>
      </c>
      <c r="D11" s="51" t="n">
        <v>0</v>
      </c>
      <c r="E11" s="52" t="n">
        <v>0</v>
      </c>
      <c r="F11" s="53" t="n">
        <v>0</v>
      </c>
      <c r="G11" s="51" t="n">
        <v>3</v>
      </c>
      <c r="H11" s="52" t="n">
        <v>0</v>
      </c>
      <c r="I11" s="53" t="n">
        <v>3</v>
      </c>
      <c r="J11" s="16" t="s">
        <v>23</v>
      </c>
      <c r="K11" s="16" t="s">
        <v>68</v>
      </c>
      <c r="L11" s="67" t="s">
        <v>37</v>
      </c>
      <c r="M11" s="517" t="s">
        <v>27</v>
      </c>
      <c r="N11" s="517" t="s">
        <v>44</v>
      </c>
      <c r="O11" s="1038"/>
      <c r="P11" s="729"/>
      <c r="Q11" s="1039"/>
      <c r="R11" s="1038" t="n">
        <v>2</v>
      </c>
      <c r="S11" s="729"/>
      <c r="T11" s="1039"/>
      <c r="U11" s="1038" t="n">
        <v>2</v>
      </c>
      <c r="V11" s="730"/>
    </row>
    <row r="12" customFormat="false" ht="15" hidden="false" customHeight="true" outlineLevel="0" collapsed="false">
      <c r="A12" s="1029"/>
      <c r="B12" s="50"/>
      <c r="C12" s="503" t="s">
        <v>243</v>
      </c>
      <c r="D12" s="51"/>
      <c r="E12" s="52"/>
      <c r="F12" s="53"/>
      <c r="G12" s="51"/>
      <c r="H12" s="52"/>
      <c r="I12" s="53"/>
      <c r="J12" s="16"/>
      <c r="K12" s="16"/>
      <c r="L12" s="165" t="s">
        <v>26</v>
      </c>
      <c r="M12" s="971" t="s">
        <v>27</v>
      </c>
      <c r="N12" s="990" t="s">
        <v>44</v>
      </c>
      <c r="O12" s="1055"/>
      <c r="P12" s="735"/>
      <c r="Q12" s="736"/>
      <c r="R12" s="1055"/>
      <c r="S12" s="735"/>
      <c r="T12" s="736"/>
      <c r="U12" s="1055"/>
      <c r="V12" s="777"/>
    </row>
    <row r="13" customFormat="false" ht="15" hidden="false" customHeight="true" outlineLevel="0" collapsed="false">
      <c r="A13" s="1029"/>
      <c r="B13" s="50"/>
      <c r="C13" s="1056" t="s">
        <v>131</v>
      </c>
      <c r="D13" s="51"/>
      <c r="E13" s="52"/>
      <c r="F13" s="53"/>
      <c r="G13" s="51"/>
      <c r="H13" s="52"/>
      <c r="I13" s="53"/>
      <c r="J13" s="16"/>
      <c r="K13" s="16"/>
      <c r="L13" s="1057" t="s">
        <v>37</v>
      </c>
      <c r="M13" s="900" t="s">
        <v>27</v>
      </c>
      <c r="N13" s="990" t="s">
        <v>44</v>
      </c>
      <c r="O13" s="1058"/>
      <c r="P13" s="1059"/>
      <c r="Q13" s="1060"/>
      <c r="R13" s="1058" t="n">
        <v>0.4</v>
      </c>
      <c r="S13" s="1059"/>
      <c r="T13" s="1060"/>
      <c r="U13" s="1058" t="n">
        <v>0.4</v>
      </c>
      <c r="V13" s="1061"/>
    </row>
    <row r="14" customFormat="false" ht="15" hidden="false" customHeight="true" outlineLevel="0" collapsed="false">
      <c r="A14" s="1029"/>
      <c r="B14" s="50"/>
      <c r="C14" s="1062" t="s">
        <v>173</v>
      </c>
      <c r="D14" s="51"/>
      <c r="E14" s="52"/>
      <c r="F14" s="53"/>
      <c r="G14" s="51"/>
      <c r="H14" s="52"/>
      <c r="I14" s="53"/>
      <c r="J14" s="16"/>
      <c r="K14" s="16"/>
      <c r="L14" s="187" t="s">
        <v>37</v>
      </c>
      <c r="M14" s="985" t="s">
        <v>27</v>
      </c>
      <c r="N14" s="522" t="s">
        <v>44</v>
      </c>
      <c r="O14" s="1040"/>
      <c r="P14" s="691"/>
      <c r="Q14" s="694"/>
      <c r="R14" s="1040" t="n">
        <v>0.6</v>
      </c>
      <c r="S14" s="691"/>
      <c r="T14" s="694"/>
      <c r="U14" s="1040" t="n">
        <v>0.6</v>
      </c>
      <c r="V14" s="692"/>
    </row>
    <row r="15" customFormat="false" ht="28.5" hidden="false" customHeight="true" outlineLevel="0" collapsed="false">
      <c r="A15" s="1029"/>
      <c r="B15" s="161" t="s">
        <v>436</v>
      </c>
      <c r="C15" s="1063" t="s">
        <v>281</v>
      </c>
      <c r="D15" s="31" t="n">
        <v>2</v>
      </c>
      <c r="E15" s="32" t="n">
        <v>0</v>
      </c>
      <c r="F15" s="33" t="n">
        <v>2</v>
      </c>
      <c r="G15" s="31" t="n">
        <v>0</v>
      </c>
      <c r="H15" s="32" t="n">
        <v>0</v>
      </c>
      <c r="I15" s="33" t="n">
        <v>0</v>
      </c>
      <c r="J15" s="7" t="s">
        <v>23</v>
      </c>
      <c r="K15" s="7" t="s">
        <v>175</v>
      </c>
      <c r="L15" s="7" t="s">
        <v>37</v>
      </c>
      <c r="M15" s="11" t="s">
        <v>27</v>
      </c>
      <c r="N15" s="11" t="s">
        <v>44</v>
      </c>
      <c r="O15" s="752" t="n">
        <v>2</v>
      </c>
      <c r="P15" s="753"/>
      <c r="Q15" s="754"/>
      <c r="R15" s="752"/>
      <c r="S15" s="753"/>
      <c r="T15" s="754"/>
      <c r="U15" s="752" t="n">
        <v>2</v>
      </c>
      <c r="V15" s="754"/>
    </row>
    <row r="16" customFormat="false" ht="17.25" hidden="false" customHeight="true" outlineLevel="0" collapsed="false">
      <c r="A16" s="1029"/>
      <c r="B16" s="50" t="s">
        <v>437</v>
      </c>
      <c r="C16" s="66" t="s">
        <v>173</v>
      </c>
      <c r="D16" s="51" t="n">
        <v>2</v>
      </c>
      <c r="E16" s="52" t="n">
        <v>0</v>
      </c>
      <c r="F16" s="53" t="n">
        <v>2</v>
      </c>
      <c r="G16" s="51" t="n">
        <v>0</v>
      </c>
      <c r="H16" s="52" t="n">
        <v>0</v>
      </c>
      <c r="I16" s="53" t="n">
        <v>0</v>
      </c>
      <c r="J16" s="16" t="s">
        <v>23</v>
      </c>
      <c r="K16" s="16" t="s">
        <v>175</v>
      </c>
      <c r="L16" s="68" t="s">
        <v>37</v>
      </c>
      <c r="M16" s="518" t="s">
        <v>27</v>
      </c>
      <c r="N16" s="518" t="s">
        <v>44</v>
      </c>
      <c r="O16" s="1038" t="n">
        <v>0.4</v>
      </c>
      <c r="P16" s="729"/>
      <c r="Q16" s="730"/>
      <c r="R16" s="1038"/>
      <c r="S16" s="729"/>
      <c r="T16" s="730"/>
      <c r="U16" s="1038" t="n">
        <v>0.4</v>
      </c>
      <c r="V16" s="730"/>
    </row>
    <row r="17" customFormat="false" ht="19.5" hidden="false" customHeight="true" outlineLevel="0" collapsed="false">
      <c r="A17" s="1029"/>
      <c r="B17" s="50"/>
      <c r="C17" s="905" t="s">
        <v>230</v>
      </c>
      <c r="D17" s="51"/>
      <c r="E17" s="52"/>
      <c r="F17" s="53"/>
      <c r="G17" s="51"/>
      <c r="H17" s="52"/>
      <c r="I17" s="53"/>
      <c r="J17" s="16"/>
      <c r="K17" s="16"/>
      <c r="L17" s="76" t="s">
        <v>37</v>
      </c>
      <c r="M17" s="942" t="s">
        <v>27</v>
      </c>
      <c r="N17" s="942" t="s">
        <v>44</v>
      </c>
      <c r="O17" s="1047" t="n">
        <v>0.8</v>
      </c>
      <c r="P17" s="723"/>
      <c r="Q17" s="1048"/>
      <c r="R17" s="1047"/>
      <c r="S17" s="723"/>
      <c r="T17" s="1048"/>
      <c r="U17" s="1047" t="n">
        <v>0.8</v>
      </c>
      <c r="V17" s="1048"/>
    </row>
    <row r="18" customFormat="false" ht="18" hidden="false" customHeight="true" outlineLevel="0" collapsed="false">
      <c r="A18" s="1029"/>
      <c r="B18" s="50"/>
      <c r="C18" s="1064" t="s">
        <v>250</v>
      </c>
      <c r="D18" s="51"/>
      <c r="E18" s="52"/>
      <c r="F18" s="53"/>
      <c r="G18" s="51"/>
      <c r="H18" s="52"/>
      <c r="I18" s="53"/>
      <c r="J18" s="16"/>
      <c r="K18" s="16"/>
      <c r="L18" s="54" t="s">
        <v>37</v>
      </c>
      <c r="M18" s="523" t="s">
        <v>27</v>
      </c>
      <c r="N18" s="523" t="s">
        <v>44</v>
      </c>
      <c r="O18" s="530" t="n">
        <v>0.8</v>
      </c>
      <c r="P18" s="782"/>
      <c r="Q18" s="783"/>
      <c r="R18" s="530"/>
      <c r="S18" s="782"/>
      <c r="T18" s="783"/>
      <c r="U18" s="530" t="n">
        <v>0.8</v>
      </c>
      <c r="V18" s="783"/>
    </row>
    <row r="19" customFormat="false" ht="15" hidden="false" customHeight="true" outlineLevel="0" collapsed="false">
      <c r="A19" s="1029"/>
      <c r="B19" s="195" t="s">
        <v>438</v>
      </c>
      <c r="C19" s="74" t="s">
        <v>262</v>
      </c>
      <c r="D19" s="1043" t="n">
        <v>0</v>
      </c>
      <c r="E19" s="1044" t="n">
        <v>0</v>
      </c>
      <c r="F19" s="1045" t="n">
        <v>0</v>
      </c>
      <c r="G19" s="1043" t="n">
        <v>4</v>
      </c>
      <c r="H19" s="1044" t="n">
        <v>0</v>
      </c>
      <c r="I19" s="1045" t="n">
        <v>4</v>
      </c>
      <c r="J19" s="1046" t="s">
        <v>23</v>
      </c>
      <c r="K19" s="1046" t="s">
        <v>322</v>
      </c>
      <c r="L19" s="1065" t="s">
        <v>26</v>
      </c>
      <c r="M19" s="509" t="s">
        <v>27</v>
      </c>
      <c r="N19" s="509" t="s">
        <v>44</v>
      </c>
      <c r="O19" s="1047"/>
      <c r="P19" s="723"/>
      <c r="Q19" s="1048"/>
      <c r="R19" s="1047" t="n">
        <v>2.76</v>
      </c>
      <c r="S19" s="723"/>
      <c r="T19" s="1048"/>
      <c r="U19" s="1047" t="n">
        <v>2.76</v>
      </c>
      <c r="V19" s="1048"/>
    </row>
    <row r="20" customFormat="false" ht="15" hidden="false" customHeight="true" outlineLevel="0" collapsed="false">
      <c r="A20" s="1029"/>
      <c r="B20" s="195"/>
      <c r="C20" s="1066" t="s">
        <v>228</v>
      </c>
      <c r="D20" s="1043"/>
      <c r="E20" s="1044"/>
      <c r="F20" s="1045"/>
      <c r="G20" s="1043"/>
      <c r="H20" s="1044"/>
      <c r="I20" s="1045"/>
      <c r="J20" s="1046"/>
      <c r="K20" s="1046"/>
      <c r="L20" s="1046" t="s">
        <v>37</v>
      </c>
      <c r="M20" s="993" t="s">
        <v>27</v>
      </c>
      <c r="N20" s="17" t="s">
        <v>44</v>
      </c>
      <c r="O20" s="1055"/>
      <c r="P20" s="735"/>
      <c r="Q20" s="777"/>
      <c r="R20" s="1055" t="n">
        <v>1.24</v>
      </c>
      <c r="S20" s="735"/>
      <c r="T20" s="777"/>
      <c r="U20" s="1055" t="n">
        <v>1.24</v>
      </c>
      <c r="V20" s="777"/>
    </row>
    <row r="21" customFormat="false" ht="25.5" hidden="false" customHeight="true" outlineLevel="0" collapsed="false">
      <c r="A21" s="1029"/>
      <c r="B21" s="161" t="s">
        <v>439</v>
      </c>
      <c r="C21" s="66" t="s">
        <v>173</v>
      </c>
      <c r="D21" s="1049" t="n">
        <v>0</v>
      </c>
      <c r="E21" s="1050" t="n">
        <v>0</v>
      </c>
      <c r="F21" s="1051" t="n">
        <v>0</v>
      </c>
      <c r="G21" s="1049" t="n">
        <v>4</v>
      </c>
      <c r="H21" s="1050" t="n">
        <v>0</v>
      </c>
      <c r="I21" s="1051" t="n">
        <v>4</v>
      </c>
      <c r="J21" s="1052" t="s">
        <v>23</v>
      </c>
      <c r="K21" s="1067" t="s">
        <v>440</v>
      </c>
      <c r="L21" s="1068" t="s">
        <v>37</v>
      </c>
      <c r="M21" s="540" t="s">
        <v>27</v>
      </c>
      <c r="N21" s="538" t="s">
        <v>44</v>
      </c>
      <c r="O21" s="1038"/>
      <c r="P21" s="729"/>
      <c r="Q21" s="730"/>
      <c r="R21" s="1069" t="n">
        <v>4</v>
      </c>
      <c r="S21" s="729"/>
      <c r="T21" s="1039"/>
      <c r="U21" s="1038" t="n">
        <v>4</v>
      </c>
      <c r="V21" s="730"/>
    </row>
    <row r="22" customFormat="false" ht="15" hidden="false" customHeight="true" outlineLevel="0" collapsed="false">
      <c r="A22" s="1029"/>
      <c r="B22" s="50" t="s">
        <v>427</v>
      </c>
      <c r="C22" s="746"/>
      <c r="D22" s="51" t="n">
        <v>0</v>
      </c>
      <c r="E22" s="52" t="n">
        <v>0</v>
      </c>
      <c r="F22" s="53" t="n">
        <v>0</v>
      </c>
      <c r="G22" s="149" t="n">
        <v>2</v>
      </c>
      <c r="H22" s="52" t="n">
        <v>0</v>
      </c>
      <c r="I22" s="53" t="n">
        <v>1</v>
      </c>
      <c r="J22" s="16" t="s">
        <v>23</v>
      </c>
      <c r="K22" s="610" t="s">
        <v>35</v>
      </c>
      <c r="L22" s="296" t="s">
        <v>441</v>
      </c>
      <c r="M22" s="296"/>
      <c r="N22" s="296"/>
      <c r="O22" s="296"/>
      <c r="P22" s="296"/>
      <c r="Q22" s="296"/>
      <c r="R22" s="296"/>
      <c r="S22" s="296"/>
      <c r="T22" s="296"/>
      <c r="U22" s="296"/>
      <c r="V22" s="296"/>
    </row>
    <row r="23" customFormat="false" ht="15" hidden="false" customHeight="true" outlineLevel="0" collapsed="false">
      <c r="A23" s="1070"/>
      <c r="B23" s="50"/>
      <c r="C23" s="746"/>
      <c r="D23" s="51"/>
      <c r="E23" s="52"/>
      <c r="F23" s="53"/>
      <c r="G23" s="149"/>
      <c r="H23" s="52"/>
      <c r="I23" s="53"/>
      <c r="J23" s="16"/>
      <c r="K23" s="610"/>
      <c r="L23" s="610"/>
      <c r="M23" s="296"/>
      <c r="N23" s="296"/>
      <c r="O23" s="296"/>
      <c r="P23" s="296"/>
      <c r="Q23" s="296"/>
      <c r="R23" s="296"/>
      <c r="S23" s="296"/>
      <c r="T23" s="296"/>
      <c r="U23" s="296"/>
      <c r="V23" s="296"/>
    </row>
    <row r="24" customFormat="false" ht="15" hidden="false" customHeight="true" outlineLevel="0" collapsed="false">
      <c r="A24" s="128"/>
      <c r="B24" s="575" t="s">
        <v>165</v>
      </c>
      <c r="C24" s="575"/>
      <c r="D24" s="576"/>
      <c r="E24" s="576"/>
      <c r="F24" s="576"/>
      <c r="G24" s="576"/>
      <c r="H24" s="576"/>
      <c r="I24" s="576"/>
      <c r="J24" s="576"/>
      <c r="K24" s="576"/>
      <c r="L24" s="128"/>
      <c r="M24" s="128"/>
      <c r="N24" s="128"/>
      <c r="Q24" s="499"/>
    </row>
    <row r="25" customFormat="false" ht="15" hidden="false" customHeight="true" outlineLevel="0" collapsed="false">
      <c r="A25" s="128"/>
      <c r="B25" s="128"/>
      <c r="C25" s="497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Q25" s="499"/>
    </row>
    <row r="26" customFormat="false" ht="15" hidden="false" customHeight="true" outlineLevel="0" collapsed="false"/>
    <row r="27" customFormat="false" ht="15" hidden="false" customHeight="true" outlineLevel="0" collapsed="false">
      <c r="C27" s="576" t="s">
        <v>442</v>
      </c>
      <c r="F27" s="131" t="s">
        <v>443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</sheetData>
  <mergeCells count="68">
    <mergeCell ref="A1:A3"/>
    <mergeCell ref="B1:B3"/>
    <mergeCell ref="C1:C3"/>
    <mergeCell ref="D1:I1"/>
    <mergeCell ref="J1:J3"/>
    <mergeCell ref="K1:K3"/>
    <mergeCell ref="M1:M3"/>
    <mergeCell ref="O1:T1"/>
    <mergeCell ref="U1:V2"/>
    <mergeCell ref="O2:Q2"/>
    <mergeCell ref="R2:T2"/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B6:B8"/>
    <mergeCell ref="D6:D8"/>
    <mergeCell ref="E6:E8"/>
    <mergeCell ref="F6:F8"/>
    <mergeCell ref="G6:G8"/>
    <mergeCell ref="H6:H8"/>
    <mergeCell ref="I6:I8"/>
    <mergeCell ref="J6:J8"/>
    <mergeCell ref="K6:K8"/>
    <mergeCell ref="B11:B14"/>
    <mergeCell ref="D11:D14"/>
    <mergeCell ref="E11:E14"/>
    <mergeCell ref="F11:F14"/>
    <mergeCell ref="G11:G14"/>
    <mergeCell ref="H11:H14"/>
    <mergeCell ref="I11:I14"/>
    <mergeCell ref="J11:J14"/>
    <mergeCell ref="K11:K14"/>
    <mergeCell ref="B16:B18"/>
    <mergeCell ref="D16:D18"/>
    <mergeCell ref="E16:E18"/>
    <mergeCell ref="F16:F18"/>
    <mergeCell ref="G16:G18"/>
    <mergeCell ref="H16:H18"/>
    <mergeCell ref="I16:I18"/>
    <mergeCell ref="J16:J18"/>
    <mergeCell ref="K16:K18"/>
    <mergeCell ref="B19:B20"/>
    <mergeCell ref="D19:D20"/>
    <mergeCell ref="E19:E20"/>
    <mergeCell ref="F19:F20"/>
    <mergeCell ref="G19:G20"/>
    <mergeCell ref="H19:H20"/>
    <mergeCell ref="I19:I20"/>
    <mergeCell ref="J19:J20"/>
    <mergeCell ref="K19:K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V23"/>
    <mergeCell ref="B24:C24"/>
  </mergeCells>
  <printOptions headings="false" gridLines="false" gridLinesSet="true" horizontalCentered="false" verticalCentered="false"/>
  <pageMargins left="0.157638888888889" right="0.157638888888889" top="0.590972222222222" bottom="0.551388888888889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. SANITARNOG ZDRAVSTVA&amp;CPLAN REALIZACIJE NASTAVE NA MEDICINSKOM FAKULTETU U AK. 2025/2026. GODINI&amp;RIV GODINA</oddHeader>
    <oddFooter>&amp;LPRODEKAN ZA NASTAVU I STUDENTSKA PITANJA
Dr.sc. Azra Kurtić, vanr.prof.&amp;C27.08.2025.&amp;RDEKAN
Dr.sc. Selmira Brkić, red.prof.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K38" activeCellId="0" sqref="K38:L38"/>
    </sheetView>
  </sheetViews>
  <sheetFormatPr defaultColWidth="9.13671875" defaultRowHeight="12" zeroHeight="false" outlineLevelRow="0" outlineLevelCol="0"/>
  <cols>
    <col collapsed="false" customWidth="true" hidden="false" outlineLevel="0" max="1" min="1" style="130" width="2.42"/>
    <col collapsed="false" customWidth="true" hidden="false" outlineLevel="0" max="2" min="2" style="688" width="24.41"/>
    <col collapsed="false" customWidth="true" hidden="false" outlineLevel="0" max="3" min="3" style="841" width="35.28"/>
    <col collapsed="false" customWidth="true" hidden="false" outlineLevel="0" max="9" min="4" style="131" width="1.85"/>
    <col collapsed="false" customWidth="true" hidden="false" outlineLevel="0" max="10" min="10" style="131" width="7.28"/>
    <col collapsed="false" customWidth="true" hidden="false" outlineLevel="0" max="11" min="11" style="131" width="5.85"/>
    <col collapsed="false" customWidth="true" hidden="false" outlineLevel="0" max="12" min="12" style="840" width="10.13"/>
    <col collapsed="false" customWidth="true" hidden="false" outlineLevel="0" max="13" min="13" style="840" width="6.13"/>
    <col collapsed="false" customWidth="true" hidden="false" outlineLevel="0" max="14" min="14" style="840" width="7.28"/>
    <col collapsed="false" customWidth="true" hidden="false" outlineLevel="0" max="15" min="15" style="132" width="5.28"/>
    <col collapsed="false" customWidth="true" hidden="false" outlineLevel="0" max="16" min="16" style="132" width="3.42"/>
    <col collapsed="false" customWidth="true" hidden="false" outlineLevel="0" max="17" min="17" style="132" width="5.41"/>
    <col collapsed="false" customWidth="true" hidden="false" outlineLevel="0" max="18" min="18" style="132" width="5.13"/>
    <col collapsed="false" customWidth="true" hidden="false" outlineLevel="0" max="19" min="19" style="132" width="2.84"/>
    <col collapsed="false" customWidth="true" hidden="false" outlineLevel="0" max="21" min="20" style="132" width="5.41"/>
    <col collapsed="false" customWidth="true" hidden="false" outlineLevel="0" max="22" min="22" style="132" width="5.28"/>
    <col collapsed="false" customWidth="false" hidden="false" outlineLevel="0" max="257" min="23" style="128" width="9.14"/>
  </cols>
  <sheetData>
    <row r="1" s="497" customFormat="true" ht="13.5" hidden="false" customHeight="true" outlineLevel="0" collapsed="false">
      <c r="A1" s="500" t="s">
        <v>0</v>
      </c>
      <c r="B1" s="6" t="s">
        <v>444</v>
      </c>
      <c r="C1" s="10" t="s">
        <v>5</v>
      </c>
      <c r="D1" s="68" t="s">
        <v>2</v>
      </c>
      <c r="E1" s="68"/>
      <c r="F1" s="68"/>
      <c r="G1" s="68"/>
      <c r="H1" s="68"/>
      <c r="I1" s="68"/>
      <c r="J1" s="842" t="s">
        <v>3</v>
      </c>
      <c r="K1" s="9" t="s">
        <v>55</v>
      </c>
      <c r="L1" s="11" t="s">
        <v>6</v>
      </c>
      <c r="M1" s="12" t="s">
        <v>7</v>
      </c>
      <c r="N1" s="13" t="s">
        <v>8</v>
      </c>
      <c r="O1" s="140" t="s">
        <v>219</v>
      </c>
      <c r="P1" s="140"/>
      <c r="Q1" s="140"/>
      <c r="R1" s="140"/>
      <c r="S1" s="140"/>
      <c r="T1" s="140"/>
      <c r="U1" s="882" t="s">
        <v>10</v>
      </c>
      <c r="V1" s="882"/>
    </row>
    <row r="2" s="497" customFormat="true" ht="15.95" hidden="false" customHeight="true" outlineLevel="0" collapsed="false">
      <c r="A2" s="500"/>
      <c r="B2" s="6"/>
      <c r="C2" s="10"/>
      <c r="D2" s="501" t="s">
        <v>11</v>
      </c>
      <c r="E2" s="502"/>
      <c r="F2" s="503"/>
      <c r="G2" s="501" t="s">
        <v>12</v>
      </c>
      <c r="H2" s="502"/>
      <c r="I2" s="503"/>
      <c r="J2" s="842"/>
      <c r="K2" s="9"/>
      <c r="L2" s="17" t="s">
        <v>13</v>
      </c>
      <c r="M2" s="12"/>
      <c r="N2" s="18" t="s">
        <v>14</v>
      </c>
      <c r="O2" s="19" t="s">
        <v>11</v>
      </c>
      <c r="P2" s="19"/>
      <c r="Q2" s="19"/>
      <c r="R2" s="19" t="s">
        <v>12</v>
      </c>
      <c r="S2" s="19"/>
      <c r="T2" s="19"/>
      <c r="U2" s="882"/>
      <c r="V2" s="882"/>
    </row>
    <row r="3" s="497" customFormat="true" ht="23.25" hidden="false" customHeight="true" outlineLevel="0" collapsed="false">
      <c r="A3" s="500"/>
      <c r="B3" s="6"/>
      <c r="C3" s="10"/>
      <c r="D3" s="843" t="s">
        <v>15</v>
      </c>
      <c r="E3" s="844" t="s">
        <v>16</v>
      </c>
      <c r="F3" s="845" t="s">
        <v>17</v>
      </c>
      <c r="G3" s="846" t="s">
        <v>15</v>
      </c>
      <c r="H3" s="844" t="s">
        <v>16</v>
      </c>
      <c r="I3" s="845" t="s">
        <v>17</v>
      </c>
      <c r="J3" s="842"/>
      <c r="K3" s="9"/>
      <c r="L3" s="324" t="s">
        <v>18</v>
      </c>
      <c r="M3" s="12"/>
      <c r="N3" s="25" t="s">
        <v>19</v>
      </c>
      <c r="O3" s="26" t="s">
        <v>15</v>
      </c>
      <c r="P3" s="27" t="s">
        <v>16</v>
      </c>
      <c r="Q3" s="28" t="s">
        <v>17</v>
      </c>
      <c r="R3" s="26" t="s">
        <v>15</v>
      </c>
      <c r="S3" s="27" t="s">
        <v>16</v>
      </c>
      <c r="T3" s="28" t="s">
        <v>17</v>
      </c>
      <c r="U3" s="190" t="s">
        <v>15</v>
      </c>
      <c r="V3" s="192" t="s">
        <v>20</v>
      </c>
    </row>
    <row r="4" s="497" customFormat="true" ht="21" hidden="false" customHeight="true" outlineLevel="0" collapsed="false">
      <c r="A4" s="500" t="s">
        <v>431</v>
      </c>
      <c r="B4" s="1071" t="s">
        <v>445</v>
      </c>
      <c r="C4" s="1072" t="s">
        <v>225</v>
      </c>
      <c r="D4" s="31" t="n">
        <v>3</v>
      </c>
      <c r="E4" s="32" t="n">
        <v>0</v>
      </c>
      <c r="F4" s="33" t="n">
        <v>3</v>
      </c>
      <c r="G4" s="31" t="n">
        <v>0</v>
      </c>
      <c r="H4" s="32" t="n">
        <v>0</v>
      </c>
      <c r="I4" s="33" t="n">
        <v>0</v>
      </c>
      <c r="J4" s="7" t="s">
        <v>23</v>
      </c>
      <c r="K4" s="7" t="s">
        <v>66</v>
      </c>
      <c r="L4" s="539" t="s">
        <v>37</v>
      </c>
      <c r="M4" s="539" t="s">
        <v>27</v>
      </c>
      <c r="N4" s="513" t="s">
        <v>44</v>
      </c>
      <c r="O4" s="1038" t="n">
        <v>3</v>
      </c>
      <c r="P4" s="558"/>
      <c r="Q4" s="560"/>
      <c r="R4" s="557"/>
      <c r="S4" s="558"/>
      <c r="T4" s="560"/>
      <c r="U4" s="557" t="n">
        <v>3</v>
      </c>
      <c r="V4" s="1073"/>
    </row>
    <row r="5" s="497" customFormat="true" ht="23.25" hidden="false" customHeight="true" outlineLevel="0" collapsed="false">
      <c r="A5" s="500"/>
      <c r="B5" s="1071" t="s">
        <v>446</v>
      </c>
      <c r="C5" s="1072" t="s">
        <v>264</v>
      </c>
      <c r="D5" s="51" t="n">
        <v>2</v>
      </c>
      <c r="E5" s="52" t="n">
        <v>0</v>
      </c>
      <c r="F5" s="53" t="n">
        <v>2</v>
      </c>
      <c r="G5" s="51" t="n">
        <v>0</v>
      </c>
      <c r="H5" s="52" t="n">
        <v>0</v>
      </c>
      <c r="I5" s="53" t="n">
        <v>0</v>
      </c>
      <c r="J5" s="16" t="s">
        <v>23</v>
      </c>
      <c r="K5" s="16" t="s">
        <v>175</v>
      </c>
      <c r="L5" s="10" t="s">
        <v>37</v>
      </c>
      <c r="M5" s="79" t="s">
        <v>27</v>
      </c>
      <c r="N5" s="934" t="s">
        <v>44</v>
      </c>
      <c r="O5" s="1074" t="n">
        <v>2</v>
      </c>
      <c r="P5" s="1075"/>
      <c r="Q5" s="1076"/>
      <c r="R5" s="1077"/>
      <c r="S5" s="1075"/>
      <c r="T5" s="1078"/>
      <c r="U5" s="1079" t="n">
        <v>2</v>
      </c>
      <c r="V5" s="1076"/>
    </row>
    <row r="6" s="497" customFormat="true" ht="22.5" hidden="false" customHeight="true" outlineLevel="0" collapsed="false">
      <c r="A6" s="500"/>
      <c r="B6" s="1071" t="s">
        <v>447</v>
      </c>
      <c r="C6" s="186" t="s">
        <v>225</v>
      </c>
      <c r="D6" s="906" t="n">
        <v>2</v>
      </c>
      <c r="E6" s="907" t="n">
        <v>0</v>
      </c>
      <c r="F6" s="908" t="n">
        <v>4</v>
      </c>
      <c r="G6" s="1080" t="n">
        <v>0</v>
      </c>
      <c r="H6" s="1081" t="n">
        <v>0</v>
      </c>
      <c r="I6" s="1082" t="n">
        <v>0</v>
      </c>
      <c r="J6" s="88" t="s">
        <v>23</v>
      </c>
      <c r="K6" s="88"/>
      <c r="L6" s="18" t="s">
        <v>37</v>
      </c>
      <c r="M6" s="841" t="s">
        <v>27</v>
      </c>
      <c r="N6" s="993" t="s">
        <v>44</v>
      </c>
      <c r="O6" s="766" t="n">
        <v>2</v>
      </c>
      <c r="P6" s="892"/>
      <c r="Q6" s="894"/>
      <c r="R6" s="891"/>
      <c r="S6" s="892"/>
      <c r="T6" s="893"/>
      <c r="U6" s="766" t="n">
        <v>2</v>
      </c>
      <c r="V6" s="894"/>
    </row>
    <row r="7" s="497" customFormat="true" ht="15" hidden="false" customHeight="true" outlineLevel="0" collapsed="false">
      <c r="A7" s="500"/>
      <c r="B7" s="1071" t="s">
        <v>448</v>
      </c>
      <c r="C7" s="66" t="s">
        <v>49</v>
      </c>
      <c r="D7" s="31" t="n">
        <v>1</v>
      </c>
      <c r="E7" s="32" t="n">
        <v>0</v>
      </c>
      <c r="F7" s="162" t="n">
        <v>1</v>
      </c>
      <c r="G7" s="31" t="n">
        <v>0</v>
      </c>
      <c r="H7" s="32" t="n">
        <v>0</v>
      </c>
      <c r="I7" s="33" t="n">
        <v>0</v>
      </c>
      <c r="J7" s="1083" t="s">
        <v>23</v>
      </c>
      <c r="K7" s="7" t="s">
        <v>75</v>
      </c>
      <c r="L7" s="68" t="s">
        <v>26</v>
      </c>
      <c r="M7" s="539" t="s">
        <v>27</v>
      </c>
      <c r="N7" s="539" t="s">
        <v>44</v>
      </c>
      <c r="O7" s="1038" t="n">
        <v>0.8</v>
      </c>
      <c r="P7" s="558"/>
      <c r="Q7" s="560"/>
      <c r="R7" s="775"/>
      <c r="S7" s="558"/>
      <c r="T7" s="559"/>
      <c r="U7" s="557" t="n">
        <v>0.8</v>
      </c>
      <c r="V7" s="560"/>
    </row>
    <row r="8" s="497" customFormat="true" ht="15" hidden="false" customHeight="true" outlineLevel="0" collapsed="false">
      <c r="A8" s="500"/>
      <c r="B8" s="1071"/>
      <c r="C8" s="534" t="s">
        <v>50</v>
      </c>
      <c r="D8" s="31"/>
      <c r="E8" s="32"/>
      <c r="F8" s="162"/>
      <c r="G8" s="31"/>
      <c r="H8" s="32"/>
      <c r="I8" s="33"/>
      <c r="J8" s="1083"/>
      <c r="K8" s="7"/>
      <c r="L8" s="175" t="s">
        <v>37</v>
      </c>
      <c r="M8" s="11" t="s">
        <v>27</v>
      </c>
      <c r="N8" s="11" t="s">
        <v>44</v>
      </c>
      <c r="O8" s="1058" t="n">
        <v>0.2</v>
      </c>
      <c r="P8" s="901"/>
      <c r="Q8" s="902"/>
      <c r="R8" s="682"/>
      <c r="S8" s="901"/>
      <c r="T8" s="1084"/>
      <c r="U8" s="1085" t="n">
        <v>0.2</v>
      </c>
      <c r="V8" s="902"/>
    </row>
    <row r="9" s="497" customFormat="true" ht="19.5" hidden="false" customHeight="true" outlineLevel="0" collapsed="false">
      <c r="A9" s="500"/>
      <c r="B9" s="1086" t="s">
        <v>449</v>
      </c>
      <c r="C9" s="1087" t="s">
        <v>450</v>
      </c>
      <c r="D9" s="51" t="n">
        <v>2</v>
      </c>
      <c r="E9" s="52" t="n">
        <v>0</v>
      </c>
      <c r="F9" s="117" t="n">
        <v>1</v>
      </c>
      <c r="G9" s="51" t="n">
        <v>0</v>
      </c>
      <c r="H9" s="52" t="n">
        <v>0</v>
      </c>
      <c r="I9" s="53" t="n">
        <v>0</v>
      </c>
      <c r="J9" s="77" t="s">
        <v>23</v>
      </c>
      <c r="K9" s="16" t="s">
        <v>222</v>
      </c>
      <c r="L9" s="539" t="s">
        <v>37</v>
      </c>
      <c r="M9" s="540" t="s">
        <v>27</v>
      </c>
      <c r="N9" s="539" t="s">
        <v>44</v>
      </c>
      <c r="O9" s="1038" t="n">
        <v>1</v>
      </c>
      <c r="P9" s="558"/>
      <c r="Q9" s="560"/>
      <c r="R9" s="775"/>
      <c r="S9" s="558"/>
      <c r="T9" s="559"/>
      <c r="U9" s="557" t="n">
        <v>1</v>
      </c>
      <c r="V9" s="560"/>
    </row>
    <row r="10" s="497" customFormat="true" ht="19.5" hidden="false" customHeight="true" outlineLevel="0" collapsed="false">
      <c r="A10" s="500"/>
      <c r="B10" s="1086"/>
      <c r="C10" s="1088" t="s">
        <v>250</v>
      </c>
      <c r="D10" s="51"/>
      <c r="E10" s="52"/>
      <c r="F10" s="117"/>
      <c r="G10" s="51"/>
      <c r="H10" s="52"/>
      <c r="I10" s="53"/>
      <c r="J10" s="77"/>
      <c r="K10" s="16"/>
      <c r="L10" s="509" t="s">
        <v>37</v>
      </c>
      <c r="M10" s="543" t="s">
        <v>27</v>
      </c>
      <c r="N10" s="509" t="s">
        <v>44</v>
      </c>
      <c r="O10" s="530" t="n">
        <v>1</v>
      </c>
      <c r="P10" s="884"/>
      <c r="Q10" s="886"/>
      <c r="R10" s="883"/>
      <c r="S10" s="884"/>
      <c r="T10" s="885"/>
      <c r="U10" s="781" t="n">
        <v>1</v>
      </c>
      <c r="V10" s="886"/>
    </row>
    <row r="11" s="497" customFormat="true" ht="18" hidden="false" customHeight="true" outlineLevel="0" collapsed="false">
      <c r="A11" s="500"/>
      <c r="B11" s="1071" t="s">
        <v>451</v>
      </c>
      <c r="C11" s="1089" t="s">
        <v>264</v>
      </c>
      <c r="D11" s="31" t="n">
        <v>0</v>
      </c>
      <c r="E11" s="32" t="n">
        <v>0</v>
      </c>
      <c r="F11" s="33" t="n">
        <v>0</v>
      </c>
      <c r="G11" s="84" t="n">
        <v>2</v>
      </c>
      <c r="H11" s="85" t="n">
        <v>0</v>
      </c>
      <c r="I11" s="86" t="n">
        <v>3</v>
      </c>
      <c r="J11" s="7" t="s">
        <v>23</v>
      </c>
      <c r="K11" s="7" t="s">
        <v>31</v>
      </c>
      <c r="L11" s="738" t="s">
        <v>37</v>
      </c>
      <c r="M11" s="540" t="s">
        <v>27</v>
      </c>
      <c r="N11" s="934" t="s">
        <v>28</v>
      </c>
      <c r="O11" s="750"/>
      <c r="P11" s="914"/>
      <c r="Q11" s="923"/>
      <c r="R11" s="747" t="n">
        <v>2</v>
      </c>
      <c r="S11" s="914"/>
      <c r="T11" s="923"/>
      <c r="U11" s="750" t="n">
        <v>2</v>
      </c>
      <c r="V11" s="915"/>
    </row>
    <row r="12" s="497" customFormat="true" ht="24.75" hidden="false" customHeight="true" outlineLevel="0" collapsed="false">
      <c r="A12" s="500"/>
      <c r="B12" s="1071" t="s">
        <v>452</v>
      </c>
      <c r="C12" s="932" t="s">
        <v>230</v>
      </c>
      <c r="D12" s="31" t="n">
        <v>0</v>
      </c>
      <c r="E12" s="32" t="n">
        <v>0</v>
      </c>
      <c r="F12" s="33" t="n">
        <v>0</v>
      </c>
      <c r="G12" s="31" t="n">
        <v>2</v>
      </c>
      <c r="H12" s="32" t="n">
        <v>0</v>
      </c>
      <c r="I12" s="33" t="n">
        <v>0</v>
      </c>
      <c r="J12" s="7" t="s">
        <v>23</v>
      </c>
      <c r="K12" s="7" t="s">
        <v>86</v>
      </c>
      <c r="L12" s="1068" t="s">
        <v>37</v>
      </c>
      <c r="M12" s="539" t="s">
        <v>27</v>
      </c>
      <c r="N12" s="539" t="s">
        <v>44</v>
      </c>
      <c r="O12" s="197"/>
      <c r="P12" s="198"/>
      <c r="Q12" s="199"/>
      <c r="R12" s="1047" t="n">
        <v>2</v>
      </c>
      <c r="S12" s="198"/>
      <c r="T12" s="199"/>
      <c r="U12" s="197" t="n">
        <v>2</v>
      </c>
      <c r="V12" s="199"/>
    </row>
    <row r="13" s="497" customFormat="true" ht="18" hidden="false" customHeight="true" outlineLevel="0" collapsed="false">
      <c r="A13" s="500"/>
      <c r="B13" s="1086" t="s">
        <v>453</v>
      </c>
      <c r="C13" s="151" t="s">
        <v>204</v>
      </c>
      <c r="D13" s="51" t="n">
        <v>0</v>
      </c>
      <c r="E13" s="52" t="n">
        <v>0</v>
      </c>
      <c r="F13" s="53" t="n">
        <v>0</v>
      </c>
      <c r="G13" s="51" t="n">
        <v>2</v>
      </c>
      <c r="H13" s="52" t="n">
        <v>0</v>
      </c>
      <c r="I13" s="53" t="n">
        <v>3</v>
      </c>
      <c r="J13" s="16" t="s">
        <v>23</v>
      </c>
      <c r="K13" s="16" t="s">
        <v>31</v>
      </c>
      <c r="L13" s="539" t="s">
        <v>37</v>
      </c>
      <c r="M13" s="540" t="s">
        <v>27</v>
      </c>
      <c r="N13" s="539" t="s">
        <v>44</v>
      </c>
      <c r="O13" s="163"/>
      <c r="P13" s="153"/>
      <c r="Q13" s="156"/>
      <c r="R13" s="1038" t="n">
        <v>0.66</v>
      </c>
      <c r="S13" s="153"/>
      <c r="T13" s="154"/>
      <c r="U13" s="1069" t="n">
        <v>0.66</v>
      </c>
      <c r="V13" s="154"/>
    </row>
    <row r="14" s="497" customFormat="true" ht="12.75" hidden="false" customHeight="true" outlineLevel="0" collapsed="false">
      <c r="A14" s="500"/>
      <c r="B14" s="1086"/>
      <c r="C14" s="168" t="s">
        <v>200</v>
      </c>
      <c r="D14" s="51"/>
      <c r="E14" s="52"/>
      <c r="F14" s="53"/>
      <c r="G14" s="51"/>
      <c r="H14" s="52"/>
      <c r="I14" s="53"/>
      <c r="J14" s="16"/>
      <c r="K14" s="16"/>
      <c r="L14" s="513" t="s">
        <v>37</v>
      </c>
      <c r="M14" s="562" t="s">
        <v>27</v>
      </c>
      <c r="N14" s="513" t="s">
        <v>44</v>
      </c>
      <c r="O14" s="169"/>
      <c r="P14" s="170"/>
      <c r="Q14" s="173"/>
      <c r="R14" s="1055" t="n">
        <v>0.66</v>
      </c>
      <c r="S14" s="170"/>
      <c r="T14" s="171"/>
      <c r="U14" s="1090" t="n">
        <v>0.66</v>
      </c>
      <c r="V14" s="1091"/>
    </row>
    <row r="15" s="497" customFormat="true" ht="20.25" hidden="false" customHeight="true" outlineLevel="0" collapsed="false">
      <c r="A15" s="500"/>
      <c r="B15" s="1086"/>
      <c r="C15" s="60" t="s">
        <v>370</v>
      </c>
      <c r="D15" s="51"/>
      <c r="E15" s="52"/>
      <c r="F15" s="53"/>
      <c r="G15" s="51"/>
      <c r="H15" s="52"/>
      <c r="I15" s="53"/>
      <c r="J15" s="16"/>
      <c r="K15" s="16"/>
      <c r="L15" s="740" t="s">
        <v>37</v>
      </c>
      <c r="M15" s="543" t="s">
        <v>27</v>
      </c>
      <c r="N15" s="719" t="s">
        <v>44</v>
      </c>
      <c r="O15" s="176"/>
      <c r="P15" s="177"/>
      <c r="Q15" s="179"/>
      <c r="R15" s="530" t="n">
        <v>0.66</v>
      </c>
      <c r="S15" s="211"/>
      <c r="T15" s="212"/>
      <c r="U15" s="1092" t="n">
        <v>0.66</v>
      </c>
      <c r="V15" s="1093"/>
    </row>
    <row r="16" s="497" customFormat="true" ht="27" hidden="false" customHeight="true" outlineLevel="0" collapsed="false">
      <c r="A16" s="500"/>
      <c r="B16" s="1086" t="s">
        <v>454</v>
      </c>
      <c r="C16" s="1089" t="s">
        <v>455</v>
      </c>
      <c r="D16" s="51" t="n">
        <v>0</v>
      </c>
      <c r="E16" s="52" t="n">
        <v>0</v>
      </c>
      <c r="F16" s="53" t="n">
        <v>0</v>
      </c>
      <c r="G16" s="51" t="n">
        <v>2</v>
      </c>
      <c r="H16" s="52" t="n">
        <v>0</v>
      </c>
      <c r="I16" s="53" t="n">
        <v>3</v>
      </c>
      <c r="J16" s="16" t="s">
        <v>23</v>
      </c>
      <c r="K16" s="16" t="s">
        <v>31</v>
      </c>
      <c r="L16" s="1094" t="s">
        <v>37</v>
      </c>
      <c r="M16" s="79" t="s">
        <v>27</v>
      </c>
      <c r="N16" s="934" t="s">
        <v>28</v>
      </c>
      <c r="O16" s="190"/>
      <c r="P16" s="191"/>
      <c r="Q16" s="194"/>
      <c r="R16" s="747" t="n">
        <v>2</v>
      </c>
      <c r="S16" s="191"/>
      <c r="T16" s="192"/>
      <c r="U16" s="1095" t="n">
        <v>2</v>
      </c>
      <c r="V16" s="1095"/>
    </row>
    <row r="17" s="497" customFormat="true" ht="25.5" hidden="false" customHeight="true" outlineLevel="0" collapsed="false">
      <c r="A17" s="500"/>
      <c r="B17" s="1096" t="s">
        <v>456</v>
      </c>
      <c r="C17" s="1072" t="s">
        <v>455</v>
      </c>
      <c r="D17" s="84" t="n">
        <v>0</v>
      </c>
      <c r="E17" s="85" t="n">
        <v>0</v>
      </c>
      <c r="F17" s="86" t="n">
        <v>0</v>
      </c>
      <c r="G17" s="84" t="n">
        <v>2</v>
      </c>
      <c r="H17" s="85" t="n">
        <v>0</v>
      </c>
      <c r="I17" s="86" t="n">
        <v>3</v>
      </c>
      <c r="J17" s="30" t="s">
        <v>23</v>
      </c>
      <c r="K17" s="30" t="s">
        <v>31</v>
      </c>
      <c r="L17" s="24" t="s">
        <v>37</v>
      </c>
      <c r="M17" s="947" t="s">
        <v>27</v>
      </c>
      <c r="N17" s="850" t="s">
        <v>28</v>
      </c>
      <c r="O17" s="781"/>
      <c r="P17" s="884"/>
      <c r="Q17" s="885"/>
      <c r="R17" s="530" t="n">
        <v>2</v>
      </c>
      <c r="S17" s="884"/>
      <c r="T17" s="886"/>
      <c r="U17" s="781" t="n">
        <v>2</v>
      </c>
      <c r="V17" s="886"/>
    </row>
    <row r="18" customFormat="false" ht="15" hidden="false" customHeight="true" outlineLevel="0" collapsed="false">
      <c r="A18" s="500"/>
      <c r="B18" s="1086" t="s">
        <v>427</v>
      </c>
      <c r="C18" s="88"/>
      <c r="D18" s="51" t="n">
        <v>0</v>
      </c>
      <c r="E18" s="52" t="n">
        <v>0</v>
      </c>
      <c r="F18" s="53" t="n">
        <v>0</v>
      </c>
      <c r="G18" s="149" t="n">
        <v>2</v>
      </c>
      <c r="H18" s="52" t="n">
        <v>0</v>
      </c>
      <c r="I18" s="53" t="n">
        <v>1</v>
      </c>
      <c r="J18" s="16" t="s">
        <v>23</v>
      </c>
      <c r="K18" s="16" t="s">
        <v>35</v>
      </c>
      <c r="L18" s="24" t="s">
        <v>441</v>
      </c>
      <c r="M18" s="24"/>
      <c r="N18" s="24"/>
      <c r="O18" s="24"/>
      <c r="P18" s="24"/>
      <c r="Q18" s="24"/>
      <c r="R18" s="24"/>
      <c r="S18" s="24"/>
      <c r="T18" s="24"/>
      <c r="U18" s="24"/>
      <c r="V18" s="24"/>
    </row>
    <row r="19" customFormat="false" ht="15" hidden="false" customHeight="true" outlineLevel="0" collapsed="false">
      <c r="A19" s="500"/>
      <c r="B19" s="1086"/>
      <c r="C19" s="88"/>
      <c r="D19" s="51"/>
      <c r="E19" s="52"/>
      <c r="F19" s="53"/>
      <c r="G19" s="149"/>
      <c r="H19" s="52"/>
      <c r="I19" s="53"/>
      <c r="J19" s="16"/>
      <c r="K19" s="16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</row>
    <row r="20" s="497" customFormat="true" ht="12.75" hidden="false" customHeight="true" outlineLevel="0" collapsed="false">
      <c r="A20" s="130"/>
      <c r="B20" s="1097" t="s">
        <v>165</v>
      </c>
      <c r="C20" s="1097"/>
      <c r="D20" s="1097"/>
      <c r="E20" s="1097"/>
      <c r="F20" s="1097"/>
      <c r="G20" s="1097"/>
      <c r="H20" s="1097"/>
      <c r="I20" s="1097"/>
      <c r="J20" s="576"/>
      <c r="K20" s="576"/>
      <c r="L20" s="688"/>
      <c r="M20" s="688"/>
      <c r="N20" s="688"/>
      <c r="O20" s="1098"/>
      <c r="P20" s="1098"/>
      <c r="Q20" s="1098"/>
      <c r="R20" s="1098"/>
      <c r="S20" s="1098"/>
      <c r="T20" s="1098"/>
      <c r="U20" s="1098"/>
      <c r="V20" s="1098"/>
    </row>
    <row r="21" s="497" customFormat="true" ht="12.75" hidden="false" customHeight="true" outlineLevel="0" collapsed="false">
      <c r="A21" s="130"/>
      <c r="B21" s="688"/>
      <c r="C21" s="841"/>
      <c r="D21" s="130"/>
      <c r="E21" s="130"/>
      <c r="F21" s="130"/>
      <c r="G21" s="130"/>
      <c r="H21" s="130"/>
      <c r="I21" s="130"/>
      <c r="J21" s="130"/>
      <c r="K21" s="130"/>
      <c r="L21" s="688"/>
      <c r="M21" s="688"/>
      <c r="N21" s="688"/>
      <c r="O21" s="1098"/>
      <c r="P21" s="1098"/>
      <c r="Q21" s="1098"/>
      <c r="R21" s="1098"/>
      <c r="S21" s="1098"/>
      <c r="T21" s="1098"/>
      <c r="U21" s="1098"/>
      <c r="V21" s="1098"/>
    </row>
    <row r="22" s="497" customFormat="true" ht="12.75" hidden="false" customHeight="true" outlineLevel="0" collapsed="false">
      <c r="A22" s="130"/>
      <c r="B22" s="688"/>
      <c r="D22" s="130"/>
      <c r="E22" s="130"/>
      <c r="F22" s="130"/>
      <c r="G22" s="130"/>
      <c r="H22" s="130"/>
      <c r="I22" s="130"/>
      <c r="J22" s="130"/>
      <c r="K22" s="130"/>
      <c r="O22" s="1098"/>
      <c r="P22" s="1098"/>
      <c r="Q22" s="1098"/>
      <c r="R22" s="1098"/>
      <c r="S22" s="1098"/>
      <c r="T22" s="1098"/>
      <c r="U22" s="1098"/>
      <c r="V22" s="1098"/>
    </row>
    <row r="23" s="497" customFormat="true" ht="12.75" hidden="false" customHeight="true" outlineLevel="0" collapsed="false">
      <c r="A23" s="130"/>
      <c r="B23" s="688"/>
      <c r="D23" s="130"/>
      <c r="E23" s="130"/>
      <c r="F23" s="130"/>
      <c r="G23" s="130"/>
      <c r="H23" s="130"/>
      <c r="I23" s="130"/>
      <c r="J23" s="130"/>
      <c r="K23" s="130"/>
      <c r="L23" s="688"/>
      <c r="M23" s="688"/>
      <c r="N23" s="688"/>
      <c r="O23" s="1098"/>
      <c r="P23" s="1098"/>
      <c r="Q23" s="1098"/>
      <c r="R23" s="1098"/>
      <c r="S23" s="1098"/>
      <c r="T23" s="1098"/>
      <c r="U23" s="1098"/>
      <c r="V23" s="1098"/>
    </row>
    <row r="24" s="497" customFormat="true" ht="12.75" hidden="false" customHeight="true" outlineLevel="0" collapsed="false">
      <c r="A24" s="130"/>
      <c r="B24" s="688"/>
      <c r="C24" s="841"/>
      <c r="D24" s="130"/>
      <c r="E24" s="130"/>
      <c r="F24" s="130"/>
      <c r="G24" s="130"/>
      <c r="H24" s="130"/>
      <c r="I24" s="130"/>
      <c r="J24" s="130"/>
      <c r="K24" s="130"/>
      <c r="L24" s="688"/>
      <c r="M24" s="688"/>
      <c r="N24" s="688"/>
      <c r="O24" s="1098"/>
      <c r="P24" s="1098"/>
      <c r="Q24" s="1098"/>
      <c r="R24" s="1098"/>
      <c r="S24" s="1098"/>
      <c r="T24" s="1098"/>
      <c r="U24" s="1098"/>
      <c r="V24" s="1098"/>
    </row>
    <row r="25" s="497" customFormat="true" ht="12.75" hidden="false" customHeight="true" outlineLevel="0" collapsed="false">
      <c r="A25" s="130"/>
      <c r="B25" s="688"/>
      <c r="C25" s="841"/>
      <c r="D25" s="130"/>
      <c r="E25" s="130"/>
      <c r="F25" s="130"/>
      <c r="G25" s="130"/>
      <c r="H25" s="130"/>
      <c r="I25" s="130"/>
      <c r="J25" s="130"/>
      <c r="K25" s="130"/>
      <c r="L25" s="688"/>
      <c r="M25" s="688"/>
      <c r="N25" s="688"/>
      <c r="O25" s="1098"/>
      <c r="P25" s="1098"/>
      <c r="Q25" s="1098"/>
      <c r="R25" s="1098"/>
      <c r="S25" s="1098"/>
      <c r="T25" s="1098"/>
      <c r="U25" s="1098"/>
      <c r="V25" s="1098"/>
    </row>
    <row r="26" s="497" customFormat="true" ht="12.75" hidden="false" customHeight="true" outlineLevel="0" collapsed="false">
      <c r="A26" s="130"/>
      <c r="B26" s="688"/>
      <c r="C26" s="841"/>
      <c r="D26" s="130"/>
      <c r="E26" s="130"/>
      <c r="F26" s="130"/>
      <c r="G26" s="130"/>
      <c r="H26" s="130"/>
      <c r="I26" s="130"/>
      <c r="J26" s="130"/>
      <c r="K26" s="130"/>
      <c r="L26" s="688"/>
      <c r="M26" s="688"/>
      <c r="N26" s="688"/>
      <c r="O26" s="1098"/>
      <c r="P26" s="1098"/>
      <c r="Q26" s="1098"/>
      <c r="R26" s="1098"/>
      <c r="S26" s="1098"/>
      <c r="T26" s="1098"/>
      <c r="U26" s="1098"/>
      <c r="V26" s="1098"/>
    </row>
    <row r="27" s="497" customFormat="true" ht="12.75" hidden="false" customHeight="true" outlineLevel="0" collapsed="false">
      <c r="A27" s="130"/>
      <c r="B27" s="688"/>
      <c r="C27" s="841"/>
      <c r="D27" s="130"/>
      <c r="E27" s="130"/>
      <c r="F27" s="130"/>
      <c r="G27" s="130"/>
      <c r="H27" s="130"/>
      <c r="I27" s="130"/>
      <c r="J27" s="130"/>
      <c r="K27" s="130"/>
      <c r="L27" s="688"/>
      <c r="M27" s="688"/>
      <c r="N27" s="688"/>
      <c r="O27" s="1098"/>
      <c r="P27" s="1098"/>
      <c r="Q27" s="1098"/>
      <c r="R27" s="1098"/>
      <c r="S27" s="1098"/>
      <c r="T27" s="1098"/>
      <c r="U27" s="1098"/>
      <c r="V27" s="1098"/>
    </row>
    <row r="28" s="497" customFormat="true" ht="12.75" hidden="false" customHeight="true" outlineLevel="0" collapsed="false">
      <c r="A28" s="130"/>
      <c r="B28" s="688"/>
      <c r="C28" s="841"/>
      <c r="D28" s="130"/>
      <c r="E28" s="130"/>
      <c r="F28" s="130"/>
      <c r="G28" s="130"/>
      <c r="H28" s="130"/>
      <c r="I28" s="130"/>
      <c r="J28" s="130"/>
      <c r="K28" s="130"/>
      <c r="L28" s="688"/>
      <c r="M28" s="688"/>
      <c r="N28" s="688"/>
      <c r="O28" s="1098"/>
      <c r="P28" s="1098"/>
      <c r="Q28" s="1098"/>
      <c r="R28" s="1098"/>
      <c r="S28" s="1098"/>
      <c r="T28" s="1098"/>
      <c r="U28" s="1098"/>
      <c r="V28" s="1098"/>
    </row>
    <row r="29" s="497" customFormat="true" ht="12.75" hidden="false" customHeight="true" outlineLevel="0" collapsed="false">
      <c r="A29" s="130"/>
      <c r="B29" s="688"/>
      <c r="C29" s="841"/>
      <c r="D29" s="130"/>
      <c r="E29" s="130"/>
      <c r="F29" s="130"/>
      <c r="G29" s="130"/>
      <c r="H29" s="130"/>
      <c r="I29" s="130"/>
      <c r="J29" s="130"/>
      <c r="K29" s="130"/>
      <c r="L29" s="688"/>
      <c r="M29" s="688"/>
      <c r="N29" s="688"/>
      <c r="O29" s="1098"/>
      <c r="P29" s="1098"/>
      <c r="Q29" s="1098"/>
      <c r="R29" s="1098"/>
      <c r="S29" s="1098"/>
      <c r="T29" s="1098"/>
      <c r="U29" s="1098"/>
      <c r="V29" s="1098"/>
    </row>
    <row r="30" s="497" customFormat="true" ht="12.75" hidden="false" customHeight="true" outlineLevel="0" collapsed="false">
      <c r="A30" s="130"/>
      <c r="B30" s="688"/>
      <c r="C30" s="841"/>
      <c r="D30" s="130"/>
      <c r="E30" s="130"/>
      <c r="F30" s="130"/>
      <c r="G30" s="130"/>
      <c r="H30" s="130"/>
      <c r="I30" s="130"/>
      <c r="J30" s="130"/>
      <c r="K30" s="130"/>
      <c r="L30" s="688"/>
      <c r="M30" s="688"/>
      <c r="N30" s="688"/>
      <c r="O30" s="1098"/>
      <c r="P30" s="1098"/>
      <c r="Q30" s="1098"/>
      <c r="R30" s="1098"/>
      <c r="S30" s="1098"/>
      <c r="T30" s="1098"/>
      <c r="U30" s="1098"/>
      <c r="V30" s="1098"/>
    </row>
    <row r="31" s="497" customFormat="true" ht="12.75" hidden="false" customHeight="true" outlineLevel="0" collapsed="false">
      <c r="A31" s="130"/>
      <c r="B31" s="688"/>
      <c r="C31" s="841"/>
      <c r="D31" s="130"/>
      <c r="E31" s="130"/>
      <c r="F31" s="130"/>
      <c r="G31" s="130"/>
      <c r="H31" s="130"/>
      <c r="I31" s="130"/>
      <c r="J31" s="130"/>
      <c r="K31" s="130"/>
      <c r="L31" s="688"/>
      <c r="M31" s="688"/>
      <c r="N31" s="688"/>
      <c r="O31" s="1098"/>
      <c r="P31" s="1098"/>
      <c r="Q31" s="1098"/>
      <c r="R31" s="1098"/>
      <c r="S31" s="1098"/>
      <c r="T31" s="1098"/>
      <c r="U31" s="1098"/>
      <c r="V31" s="1098"/>
    </row>
    <row r="32" s="497" customFormat="true" ht="12.75" hidden="false" customHeight="true" outlineLevel="0" collapsed="false">
      <c r="A32" s="130"/>
      <c r="B32" s="688"/>
      <c r="C32" s="841"/>
      <c r="D32" s="130"/>
      <c r="E32" s="130"/>
      <c r="F32" s="130"/>
      <c r="G32" s="130"/>
      <c r="H32" s="130"/>
      <c r="I32" s="130"/>
      <c r="J32" s="130"/>
      <c r="K32" s="130"/>
      <c r="L32" s="688"/>
      <c r="M32" s="688"/>
      <c r="N32" s="688"/>
      <c r="O32" s="1098"/>
      <c r="P32" s="1098"/>
      <c r="Q32" s="1098"/>
      <c r="R32" s="1098"/>
      <c r="S32" s="1098"/>
      <c r="T32" s="1098"/>
      <c r="U32" s="1098"/>
      <c r="V32" s="1098"/>
    </row>
    <row r="33" s="497" customFormat="true" ht="12.75" hidden="false" customHeight="true" outlineLevel="0" collapsed="false">
      <c r="A33" s="130"/>
      <c r="B33" s="688"/>
      <c r="C33" s="841"/>
      <c r="D33" s="130"/>
      <c r="E33" s="130"/>
      <c r="F33" s="130"/>
      <c r="G33" s="130"/>
      <c r="H33" s="130"/>
      <c r="I33" s="130"/>
      <c r="J33" s="130"/>
      <c r="K33" s="130"/>
      <c r="L33" s="688"/>
      <c r="M33" s="688"/>
      <c r="N33" s="688"/>
      <c r="O33" s="1098"/>
      <c r="P33" s="1098"/>
      <c r="Q33" s="1098"/>
      <c r="R33" s="1098"/>
      <c r="S33" s="1098"/>
      <c r="T33" s="1098"/>
      <c r="U33" s="1098"/>
      <c r="V33" s="1098"/>
    </row>
    <row r="34" s="497" customFormat="true" ht="12.75" hidden="false" customHeight="true" outlineLevel="0" collapsed="false">
      <c r="A34" s="130"/>
      <c r="B34" s="688"/>
      <c r="C34" s="841"/>
      <c r="D34" s="130"/>
      <c r="E34" s="130"/>
      <c r="F34" s="130"/>
      <c r="G34" s="130"/>
      <c r="H34" s="130"/>
      <c r="I34" s="130"/>
      <c r="J34" s="130"/>
      <c r="K34" s="130"/>
      <c r="L34" s="688"/>
      <c r="M34" s="688"/>
      <c r="N34" s="688"/>
      <c r="O34" s="1098"/>
      <c r="P34" s="1098"/>
      <c r="Q34" s="1098"/>
      <c r="R34" s="1098"/>
      <c r="S34" s="1098"/>
      <c r="T34" s="1098"/>
      <c r="U34" s="1098"/>
      <c r="V34" s="1098"/>
    </row>
    <row r="35" s="497" customFormat="true" ht="12.75" hidden="false" customHeight="true" outlineLevel="0" collapsed="false">
      <c r="A35" s="130"/>
      <c r="B35" s="688"/>
      <c r="C35" s="841"/>
      <c r="D35" s="130"/>
      <c r="E35" s="130"/>
      <c r="F35" s="130"/>
      <c r="G35" s="130"/>
      <c r="H35" s="130"/>
      <c r="I35" s="130"/>
      <c r="J35" s="130"/>
      <c r="K35" s="130"/>
      <c r="L35" s="688"/>
      <c r="M35" s="688"/>
      <c r="N35" s="688"/>
      <c r="O35" s="1098"/>
      <c r="P35" s="1098"/>
      <c r="Q35" s="1098"/>
      <c r="R35" s="1098"/>
      <c r="S35" s="1098"/>
      <c r="T35" s="1098"/>
      <c r="U35" s="1098"/>
      <c r="V35" s="1098"/>
    </row>
    <row r="36" s="497" customFormat="true" ht="12.75" hidden="false" customHeight="true" outlineLevel="0" collapsed="false">
      <c r="A36" s="130"/>
      <c r="B36" s="688"/>
      <c r="C36" s="841"/>
      <c r="D36" s="130"/>
      <c r="E36" s="130"/>
      <c r="F36" s="130"/>
      <c r="G36" s="130"/>
      <c r="H36" s="130"/>
      <c r="I36" s="130"/>
      <c r="J36" s="130"/>
      <c r="K36" s="130"/>
      <c r="L36" s="688"/>
      <c r="M36" s="688"/>
      <c r="N36" s="688"/>
      <c r="O36" s="1098"/>
      <c r="P36" s="1098"/>
      <c r="Q36" s="1098"/>
      <c r="R36" s="1098"/>
      <c r="S36" s="1098"/>
      <c r="T36" s="1098"/>
      <c r="U36" s="1098"/>
      <c r="V36" s="1098"/>
    </row>
    <row r="37" s="497" customFormat="true" ht="12.75" hidden="false" customHeight="true" outlineLevel="0" collapsed="false">
      <c r="A37" s="130"/>
      <c r="B37" s="688"/>
      <c r="C37" s="841"/>
      <c r="D37" s="130"/>
      <c r="E37" s="130"/>
      <c r="F37" s="130"/>
      <c r="G37" s="130"/>
      <c r="H37" s="130"/>
      <c r="I37" s="130"/>
      <c r="J37" s="130"/>
      <c r="K37" s="130"/>
      <c r="L37" s="688"/>
      <c r="M37" s="688"/>
      <c r="N37" s="688"/>
      <c r="O37" s="1098"/>
      <c r="P37" s="1098"/>
      <c r="Q37" s="1098"/>
      <c r="R37" s="1098"/>
      <c r="S37" s="1098"/>
      <c r="T37" s="1098"/>
      <c r="U37" s="1098"/>
      <c r="V37" s="1098"/>
    </row>
    <row r="38" s="497" customFormat="true" ht="12.75" hidden="false" customHeight="true" outlineLevel="0" collapsed="false">
      <c r="A38" s="130"/>
      <c r="B38" s="688"/>
      <c r="C38" s="841"/>
      <c r="D38" s="130"/>
      <c r="E38" s="130"/>
      <c r="F38" s="130"/>
      <c r="G38" s="130"/>
      <c r="H38" s="130"/>
      <c r="I38" s="130"/>
      <c r="J38" s="130"/>
      <c r="K38" s="130"/>
      <c r="L38" s="688"/>
      <c r="M38" s="688"/>
      <c r="N38" s="688"/>
      <c r="O38" s="1098"/>
      <c r="P38" s="1098"/>
      <c r="Q38" s="1098"/>
      <c r="R38" s="1098"/>
      <c r="S38" s="1098"/>
      <c r="T38" s="1098"/>
      <c r="U38" s="1098"/>
      <c r="V38" s="1098"/>
    </row>
    <row r="39" s="497" customFormat="true" ht="12.75" hidden="false" customHeight="true" outlineLevel="0" collapsed="false">
      <c r="A39" s="130"/>
      <c r="B39" s="688"/>
      <c r="C39" s="841"/>
      <c r="D39" s="130"/>
      <c r="E39" s="130"/>
      <c r="F39" s="130"/>
      <c r="G39" s="130"/>
      <c r="H39" s="130"/>
      <c r="I39" s="130"/>
      <c r="J39" s="130"/>
      <c r="K39" s="130"/>
      <c r="L39" s="688"/>
      <c r="M39" s="688"/>
      <c r="N39" s="688"/>
      <c r="O39" s="1098"/>
      <c r="P39" s="1098"/>
      <c r="Q39" s="1098"/>
      <c r="R39" s="1098"/>
      <c r="S39" s="1098"/>
      <c r="T39" s="1098"/>
      <c r="U39" s="1098"/>
      <c r="V39" s="1098"/>
    </row>
    <row r="40" s="497" customFormat="true" ht="12.75" hidden="false" customHeight="true" outlineLevel="0" collapsed="false">
      <c r="A40" s="130"/>
      <c r="B40" s="688"/>
      <c r="C40" s="841"/>
      <c r="D40" s="130"/>
      <c r="E40" s="130"/>
      <c r="F40" s="130"/>
      <c r="G40" s="130"/>
      <c r="H40" s="130"/>
      <c r="I40" s="130"/>
      <c r="J40" s="130"/>
      <c r="K40" s="130"/>
      <c r="L40" s="688"/>
      <c r="M40" s="688"/>
      <c r="N40" s="688"/>
      <c r="O40" s="1098"/>
      <c r="P40" s="1098"/>
      <c r="Q40" s="1098"/>
      <c r="R40" s="1098"/>
      <c r="S40" s="1098"/>
      <c r="T40" s="1098"/>
      <c r="U40" s="1098"/>
      <c r="V40" s="1098"/>
    </row>
    <row r="41" s="497" customFormat="true" ht="12.75" hidden="false" customHeight="true" outlineLevel="0" collapsed="false">
      <c r="A41" s="130"/>
      <c r="B41" s="688"/>
      <c r="C41" s="841"/>
      <c r="D41" s="130"/>
      <c r="E41" s="130"/>
      <c r="F41" s="130"/>
      <c r="G41" s="130"/>
      <c r="H41" s="130"/>
      <c r="I41" s="130"/>
      <c r="J41" s="130"/>
      <c r="K41" s="130"/>
      <c r="L41" s="688"/>
      <c r="M41" s="688"/>
      <c r="N41" s="688"/>
      <c r="O41" s="1098"/>
      <c r="P41" s="1098"/>
      <c r="Q41" s="1098"/>
      <c r="R41" s="1098"/>
      <c r="S41" s="1098"/>
      <c r="T41" s="1098"/>
      <c r="U41" s="1098"/>
      <c r="V41" s="1098"/>
    </row>
    <row r="42" s="497" customFormat="true" ht="12.75" hidden="false" customHeight="true" outlineLevel="0" collapsed="false">
      <c r="A42" s="130"/>
      <c r="B42" s="688"/>
      <c r="C42" s="841"/>
      <c r="D42" s="130"/>
      <c r="E42" s="130"/>
      <c r="F42" s="130"/>
      <c r="G42" s="130"/>
      <c r="H42" s="130"/>
      <c r="I42" s="130"/>
      <c r="J42" s="130"/>
      <c r="K42" s="130"/>
      <c r="L42" s="688"/>
      <c r="M42" s="688"/>
      <c r="N42" s="688"/>
      <c r="O42" s="1098"/>
      <c r="P42" s="1098"/>
      <c r="Q42" s="1098"/>
      <c r="R42" s="1098"/>
      <c r="S42" s="1098"/>
      <c r="T42" s="1098"/>
      <c r="U42" s="1098"/>
      <c r="V42" s="1098"/>
    </row>
    <row r="43" s="497" customFormat="true" ht="12.75" hidden="false" customHeight="true" outlineLevel="0" collapsed="false">
      <c r="A43" s="130"/>
      <c r="B43" s="688"/>
      <c r="C43" s="841"/>
      <c r="D43" s="130"/>
      <c r="E43" s="130"/>
      <c r="F43" s="130"/>
      <c r="G43" s="130"/>
      <c r="H43" s="130"/>
      <c r="I43" s="130"/>
      <c r="J43" s="130"/>
      <c r="K43" s="130"/>
      <c r="L43" s="688"/>
      <c r="M43" s="688"/>
      <c r="N43" s="688"/>
      <c r="O43" s="1098"/>
      <c r="P43" s="1098"/>
      <c r="Q43" s="1098"/>
      <c r="R43" s="1098"/>
      <c r="S43" s="1098"/>
      <c r="T43" s="1098"/>
      <c r="U43" s="1098"/>
      <c r="V43" s="1098"/>
    </row>
    <row r="44" s="497" customFormat="true" ht="12.75" hidden="false" customHeight="true" outlineLevel="0" collapsed="false">
      <c r="A44" s="130"/>
      <c r="B44" s="688"/>
      <c r="C44" s="841"/>
      <c r="D44" s="130"/>
      <c r="E44" s="130"/>
      <c r="F44" s="130"/>
      <c r="G44" s="130"/>
      <c r="H44" s="130"/>
      <c r="I44" s="130"/>
      <c r="J44" s="130"/>
      <c r="K44" s="130"/>
      <c r="L44" s="688"/>
      <c r="M44" s="688"/>
      <c r="N44" s="688"/>
      <c r="O44" s="1098"/>
      <c r="P44" s="1098"/>
      <c r="Q44" s="1098"/>
      <c r="R44" s="1098"/>
      <c r="S44" s="1098"/>
      <c r="T44" s="1098"/>
      <c r="U44" s="1098"/>
      <c r="V44" s="1098"/>
    </row>
    <row r="45" s="497" customFormat="true" ht="12.75" hidden="false" customHeight="true" outlineLevel="0" collapsed="false">
      <c r="A45" s="130"/>
      <c r="B45" s="688"/>
      <c r="C45" s="841"/>
      <c r="D45" s="130"/>
      <c r="E45" s="130"/>
      <c r="F45" s="130"/>
      <c r="G45" s="130"/>
      <c r="H45" s="130"/>
      <c r="I45" s="130"/>
      <c r="J45" s="130"/>
      <c r="K45" s="130"/>
      <c r="L45" s="688"/>
      <c r="M45" s="688"/>
      <c r="N45" s="688"/>
      <c r="O45" s="1098"/>
      <c r="P45" s="1098"/>
      <c r="Q45" s="1098"/>
      <c r="R45" s="1098"/>
      <c r="S45" s="1098"/>
      <c r="T45" s="1098"/>
      <c r="U45" s="1098"/>
      <c r="V45" s="1098"/>
    </row>
    <row r="46" s="497" customFormat="true" ht="12.75" hidden="false" customHeight="true" outlineLevel="0" collapsed="false">
      <c r="A46" s="130"/>
      <c r="B46" s="688"/>
      <c r="C46" s="841"/>
      <c r="D46" s="130"/>
      <c r="E46" s="130"/>
      <c r="F46" s="130"/>
      <c r="G46" s="130"/>
      <c r="H46" s="130"/>
      <c r="I46" s="130"/>
      <c r="J46" s="130"/>
      <c r="K46" s="130"/>
      <c r="L46" s="688"/>
      <c r="M46" s="688"/>
      <c r="N46" s="688"/>
      <c r="O46" s="1098"/>
      <c r="P46" s="1098"/>
      <c r="Q46" s="1098"/>
      <c r="R46" s="1098"/>
      <c r="S46" s="1098"/>
      <c r="T46" s="1098"/>
      <c r="U46" s="1098"/>
      <c r="V46" s="1098"/>
    </row>
    <row r="47" s="497" customFormat="true" ht="12.75" hidden="false" customHeight="true" outlineLevel="0" collapsed="false">
      <c r="A47" s="130"/>
      <c r="B47" s="688"/>
      <c r="C47" s="841"/>
      <c r="D47" s="130"/>
      <c r="E47" s="130"/>
      <c r="F47" s="130"/>
      <c r="G47" s="130"/>
      <c r="H47" s="130"/>
      <c r="I47" s="130"/>
      <c r="J47" s="130"/>
      <c r="K47" s="130"/>
      <c r="L47" s="688"/>
      <c r="M47" s="688"/>
      <c r="N47" s="688"/>
      <c r="O47" s="1098"/>
      <c r="P47" s="1098"/>
      <c r="Q47" s="1098"/>
      <c r="R47" s="1098"/>
      <c r="S47" s="1098"/>
      <c r="T47" s="1098"/>
      <c r="U47" s="1098"/>
      <c r="V47" s="1098"/>
    </row>
    <row r="48" s="497" customFormat="true" ht="12.75" hidden="false" customHeight="true" outlineLevel="0" collapsed="false">
      <c r="A48" s="130"/>
      <c r="B48" s="688"/>
      <c r="C48" s="841"/>
      <c r="D48" s="130"/>
      <c r="E48" s="130"/>
      <c r="F48" s="130"/>
      <c r="G48" s="130"/>
      <c r="H48" s="130"/>
      <c r="I48" s="130"/>
      <c r="J48" s="130"/>
      <c r="K48" s="130"/>
      <c r="L48" s="688"/>
      <c r="M48" s="688"/>
      <c r="N48" s="688"/>
      <c r="O48" s="1098"/>
      <c r="P48" s="1098"/>
      <c r="Q48" s="1098"/>
      <c r="R48" s="1098"/>
      <c r="S48" s="1098"/>
      <c r="T48" s="1098"/>
      <c r="U48" s="1098"/>
      <c r="V48" s="1098"/>
    </row>
    <row r="49" s="497" customFormat="true" ht="12.75" hidden="false" customHeight="true" outlineLevel="0" collapsed="false">
      <c r="A49" s="130"/>
      <c r="B49" s="688"/>
      <c r="C49" s="841"/>
      <c r="D49" s="130"/>
      <c r="E49" s="130"/>
      <c r="F49" s="130"/>
      <c r="G49" s="130"/>
      <c r="H49" s="130"/>
      <c r="I49" s="130"/>
      <c r="J49" s="130"/>
      <c r="K49" s="130"/>
      <c r="L49" s="688"/>
      <c r="M49" s="688"/>
      <c r="N49" s="688"/>
      <c r="O49" s="1098"/>
      <c r="P49" s="1098"/>
      <c r="Q49" s="1098"/>
      <c r="R49" s="1098"/>
      <c r="S49" s="1098"/>
      <c r="T49" s="1098"/>
      <c r="U49" s="1098"/>
      <c r="V49" s="1098"/>
    </row>
    <row r="50" s="497" customFormat="true" ht="12.75" hidden="false" customHeight="true" outlineLevel="0" collapsed="false">
      <c r="A50" s="130"/>
      <c r="B50" s="688"/>
      <c r="C50" s="841"/>
      <c r="D50" s="130"/>
      <c r="E50" s="130"/>
      <c r="F50" s="130"/>
      <c r="G50" s="130"/>
      <c r="H50" s="130"/>
      <c r="I50" s="130"/>
      <c r="J50" s="130"/>
      <c r="K50" s="130"/>
      <c r="L50" s="688"/>
      <c r="M50" s="688"/>
      <c r="N50" s="688"/>
      <c r="O50" s="1098"/>
      <c r="P50" s="1098"/>
      <c r="Q50" s="1098"/>
      <c r="R50" s="1098"/>
      <c r="S50" s="1098"/>
      <c r="T50" s="1098"/>
      <c r="U50" s="1098"/>
      <c r="V50" s="1098"/>
    </row>
    <row r="51" s="497" customFormat="true" ht="12.75" hidden="false" customHeight="true" outlineLevel="0" collapsed="false">
      <c r="A51" s="130"/>
      <c r="B51" s="688"/>
      <c r="C51" s="841"/>
      <c r="D51" s="130"/>
      <c r="E51" s="130"/>
      <c r="F51" s="130"/>
      <c r="G51" s="130"/>
      <c r="H51" s="130"/>
      <c r="I51" s="130"/>
      <c r="J51" s="130"/>
      <c r="K51" s="130"/>
      <c r="L51" s="688"/>
      <c r="M51" s="688"/>
      <c r="N51" s="688"/>
      <c r="O51" s="1098"/>
      <c r="P51" s="1098"/>
      <c r="Q51" s="1098"/>
      <c r="R51" s="1098"/>
      <c r="S51" s="1098"/>
      <c r="T51" s="1098"/>
      <c r="U51" s="1098"/>
      <c r="V51" s="1098"/>
    </row>
    <row r="52" s="497" customFormat="true" ht="12.75" hidden="false" customHeight="true" outlineLevel="0" collapsed="false">
      <c r="A52" s="130"/>
      <c r="B52" s="688"/>
      <c r="C52" s="841"/>
      <c r="D52" s="130"/>
      <c r="E52" s="130"/>
      <c r="F52" s="130"/>
      <c r="G52" s="130"/>
      <c r="H52" s="130"/>
      <c r="I52" s="130"/>
      <c r="J52" s="130"/>
      <c r="K52" s="130"/>
      <c r="L52" s="688"/>
      <c r="M52" s="688"/>
      <c r="N52" s="688"/>
      <c r="O52" s="1098"/>
      <c r="P52" s="1098"/>
      <c r="Q52" s="1098"/>
      <c r="R52" s="1098"/>
      <c r="S52" s="1098"/>
      <c r="T52" s="1098"/>
      <c r="U52" s="1098"/>
      <c r="V52" s="1098"/>
    </row>
    <row r="53" s="497" customFormat="true" ht="12.75" hidden="false" customHeight="true" outlineLevel="0" collapsed="false">
      <c r="A53" s="130"/>
      <c r="B53" s="688"/>
      <c r="C53" s="841"/>
      <c r="D53" s="130"/>
      <c r="E53" s="130"/>
      <c r="F53" s="130"/>
      <c r="G53" s="130"/>
      <c r="H53" s="130"/>
      <c r="I53" s="130"/>
      <c r="J53" s="130"/>
      <c r="K53" s="130"/>
      <c r="L53" s="688"/>
      <c r="M53" s="688"/>
      <c r="N53" s="688"/>
      <c r="O53" s="1098"/>
      <c r="P53" s="1098"/>
      <c r="Q53" s="1098"/>
      <c r="R53" s="1098"/>
      <c r="S53" s="1098"/>
      <c r="T53" s="1098"/>
      <c r="U53" s="1098"/>
      <c r="V53" s="1098"/>
    </row>
    <row r="54" s="497" customFormat="true" ht="12.75" hidden="false" customHeight="true" outlineLevel="0" collapsed="false">
      <c r="A54" s="130"/>
      <c r="B54" s="688"/>
      <c r="C54" s="841"/>
      <c r="D54" s="130"/>
      <c r="E54" s="130"/>
      <c r="F54" s="130"/>
      <c r="G54" s="130"/>
      <c r="H54" s="130"/>
      <c r="I54" s="130"/>
      <c r="J54" s="130"/>
      <c r="K54" s="130"/>
      <c r="L54" s="688"/>
      <c r="M54" s="688"/>
      <c r="N54" s="688"/>
      <c r="O54" s="1098"/>
      <c r="P54" s="1098"/>
      <c r="Q54" s="1098"/>
      <c r="R54" s="1098"/>
      <c r="S54" s="1098"/>
      <c r="T54" s="1098"/>
      <c r="U54" s="1098"/>
      <c r="V54" s="1098"/>
    </row>
    <row r="55" s="497" customFormat="true" ht="12.75" hidden="false" customHeight="true" outlineLevel="0" collapsed="false">
      <c r="A55" s="130"/>
      <c r="B55" s="688"/>
      <c r="C55" s="841"/>
      <c r="D55" s="130"/>
      <c r="E55" s="130"/>
      <c r="F55" s="130"/>
      <c r="G55" s="130"/>
      <c r="H55" s="130"/>
      <c r="I55" s="130"/>
      <c r="J55" s="130"/>
      <c r="K55" s="130"/>
      <c r="L55" s="688"/>
      <c r="M55" s="688"/>
      <c r="N55" s="688"/>
      <c r="O55" s="1098"/>
      <c r="P55" s="1098"/>
      <c r="Q55" s="1098"/>
      <c r="R55" s="1098"/>
      <c r="S55" s="1098"/>
      <c r="T55" s="1098"/>
      <c r="U55" s="1098"/>
      <c r="V55" s="1098"/>
    </row>
    <row r="56" s="497" customFormat="true" ht="12.75" hidden="false" customHeight="true" outlineLevel="0" collapsed="false">
      <c r="A56" s="130"/>
      <c r="B56" s="688"/>
      <c r="C56" s="841"/>
      <c r="D56" s="130"/>
      <c r="E56" s="130"/>
      <c r="F56" s="130"/>
      <c r="G56" s="130"/>
      <c r="H56" s="130"/>
      <c r="I56" s="130"/>
      <c r="J56" s="130"/>
      <c r="K56" s="130"/>
      <c r="L56" s="688"/>
      <c r="M56" s="688"/>
      <c r="N56" s="688"/>
      <c r="O56" s="1098"/>
      <c r="P56" s="1098"/>
      <c r="Q56" s="1098"/>
      <c r="R56" s="1098"/>
      <c r="S56" s="1098"/>
      <c r="T56" s="1098"/>
      <c r="U56" s="1098"/>
      <c r="V56" s="1098"/>
    </row>
    <row r="57" s="497" customFormat="true" ht="12.75" hidden="false" customHeight="true" outlineLevel="0" collapsed="false">
      <c r="A57" s="130"/>
      <c r="B57" s="688"/>
      <c r="C57" s="841"/>
      <c r="D57" s="130"/>
      <c r="E57" s="130"/>
      <c r="F57" s="130"/>
      <c r="G57" s="130"/>
      <c r="H57" s="130"/>
      <c r="I57" s="130"/>
      <c r="J57" s="130"/>
      <c r="K57" s="130"/>
      <c r="L57" s="688"/>
      <c r="M57" s="688"/>
      <c r="N57" s="688"/>
      <c r="O57" s="1098"/>
      <c r="P57" s="1098"/>
      <c r="Q57" s="1098"/>
      <c r="R57" s="1098"/>
      <c r="S57" s="1098"/>
      <c r="T57" s="1098"/>
      <c r="U57" s="1098"/>
      <c r="V57" s="1098"/>
    </row>
    <row r="58" s="497" customFormat="true" ht="12.75" hidden="false" customHeight="true" outlineLevel="0" collapsed="false">
      <c r="A58" s="130"/>
      <c r="B58" s="688"/>
      <c r="C58" s="841"/>
      <c r="D58" s="130"/>
      <c r="E58" s="130"/>
      <c r="F58" s="130"/>
      <c r="G58" s="130"/>
      <c r="H58" s="130"/>
      <c r="I58" s="130"/>
      <c r="J58" s="130"/>
      <c r="K58" s="130"/>
      <c r="L58" s="688"/>
      <c r="M58" s="688"/>
      <c r="N58" s="688"/>
      <c r="O58" s="1098"/>
      <c r="P58" s="1098"/>
      <c r="Q58" s="1098"/>
      <c r="R58" s="1098"/>
      <c r="S58" s="1098"/>
      <c r="T58" s="1098"/>
      <c r="U58" s="1098"/>
      <c r="V58" s="1098"/>
    </row>
    <row r="59" s="497" customFormat="true" ht="12.75" hidden="false" customHeight="true" outlineLevel="0" collapsed="false">
      <c r="A59" s="130"/>
      <c r="B59" s="688"/>
      <c r="C59" s="841"/>
      <c r="D59" s="130"/>
      <c r="E59" s="130"/>
      <c r="F59" s="130"/>
      <c r="G59" s="130"/>
      <c r="H59" s="130"/>
      <c r="I59" s="130"/>
      <c r="J59" s="130"/>
      <c r="K59" s="130"/>
      <c r="L59" s="688"/>
      <c r="M59" s="688"/>
      <c r="N59" s="688"/>
      <c r="O59" s="1098"/>
      <c r="P59" s="1098"/>
      <c r="Q59" s="1098"/>
      <c r="R59" s="1098"/>
      <c r="S59" s="1098"/>
      <c r="T59" s="1098"/>
      <c r="U59" s="1098"/>
      <c r="V59" s="1098"/>
    </row>
    <row r="60" s="497" customFormat="true" ht="12.75" hidden="false" customHeight="true" outlineLevel="0" collapsed="false">
      <c r="A60" s="130"/>
      <c r="B60" s="688"/>
      <c r="C60" s="841"/>
      <c r="D60" s="130"/>
      <c r="E60" s="130"/>
      <c r="F60" s="130"/>
      <c r="G60" s="130"/>
      <c r="H60" s="130"/>
      <c r="I60" s="130"/>
      <c r="J60" s="130"/>
      <c r="K60" s="130"/>
      <c r="L60" s="688"/>
      <c r="M60" s="688"/>
      <c r="N60" s="688"/>
      <c r="O60" s="1098"/>
      <c r="P60" s="1098"/>
      <c r="Q60" s="1098"/>
      <c r="R60" s="1098"/>
      <c r="S60" s="1098"/>
      <c r="T60" s="1098"/>
      <c r="U60" s="1098"/>
      <c r="V60" s="1098"/>
    </row>
    <row r="61" s="497" customFormat="true" ht="12.75" hidden="false" customHeight="true" outlineLevel="0" collapsed="false">
      <c r="A61" s="130"/>
      <c r="B61" s="688"/>
      <c r="C61" s="841"/>
      <c r="D61" s="130"/>
      <c r="E61" s="130"/>
      <c r="F61" s="130"/>
      <c r="G61" s="130"/>
      <c r="H61" s="130"/>
      <c r="I61" s="130"/>
      <c r="J61" s="130"/>
      <c r="K61" s="130"/>
      <c r="L61" s="688"/>
      <c r="M61" s="688"/>
      <c r="N61" s="688"/>
      <c r="O61" s="1098"/>
      <c r="P61" s="1098"/>
      <c r="Q61" s="1098"/>
      <c r="R61" s="1098"/>
      <c r="S61" s="1098"/>
      <c r="T61" s="1098"/>
      <c r="U61" s="1098"/>
      <c r="V61" s="1098"/>
    </row>
    <row r="62" s="497" customFormat="true" ht="12.75" hidden="false" customHeight="true" outlineLevel="0" collapsed="false">
      <c r="A62" s="130"/>
      <c r="B62" s="688"/>
      <c r="C62" s="841"/>
      <c r="D62" s="130"/>
      <c r="E62" s="130"/>
      <c r="F62" s="130"/>
      <c r="G62" s="130"/>
      <c r="H62" s="130"/>
      <c r="I62" s="130"/>
      <c r="J62" s="130"/>
      <c r="K62" s="130"/>
      <c r="L62" s="688"/>
      <c r="M62" s="688"/>
      <c r="N62" s="688"/>
      <c r="O62" s="1098"/>
      <c r="P62" s="1098"/>
      <c r="Q62" s="1098"/>
      <c r="R62" s="1098"/>
      <c r="S62" s="1098"/>
      <c r="T62" s="1098"/>
      <c r="U62" s="1098"/>
      <c r="V62" s="1098"/>
    </row>
    <row r="63" s="497" customFormat="true" ht="12.75" hidden="false" customHeight="true" outlineLevel="0" collapsed="false">
      <c r="A63" s="130"/>
      <c r="B63" s="688"/>
      <c r="C63" s="841"/>
      <c r="D63" s="130"/>
      <c r="E63" s="130"/>
      <c r="F63" s="130"/>
      <c r="G63" s="130"/>
      <c r="H63" s="130"/>
      <c r="I63" s="130"/>
      <c r="J63" s="130"/>
      <c r="K63" s="130"/>
      <c r="L63" s="688"/>
      <c r="M63" s="688"/>
      <c r="N63" s="688"/>
      <c r="O63" s="1098"/>
      <c r="P63" s="1098"/>
      <c r="Q63" s="1098"/>
      <c r="R63" s="1098"/>
      <c r="S63" s="1098"/>
      <c r="T63" s="1098"/>
      <c r="U63" s="1098"/>
      <c r="V63" s="1098"/>
    </row>
    <row r="64" s="497" customFormat="true" ht="12.75" hidden="false" customHeight="true" outlineLevel="0" collapsed="false">
      <c r="A64" s="130"/>
      <c r="B64" s="688"/>
      <c r="C64" s="841"/>
      <c r="D64" s="130"/>
      <c r="E64" s="130"/>
      <c r="F64" s="130"/>
      <c r="G64" s="130"/>
      <c r="H64" s="130"/>
      <c r="I64" s="130"/>
      <c r="J64" s="130"/>
      <c r="K64" s="130"/>
      <c r="L64" s="688"/>
      <c r="M64" s="688"/>
      <c r="N64" s="688"/>
      <c r="O64" s="1098"/>
      <c r="P64" s="1098"/>
      <c r="Q64" s="1098"/>
      <c r="R64" s="1098"/>
      <c r="S64" s="1098"/>
      <c r="T64" s="1098"/>
      <c r="U64" s="1098"/>
      <c r="V64" s="1098"/>
    </row>
    <row r="65" s="497" customFormat="true" ht="12.75" hidden="false" customHeight="true" outlineLevel="0" collapsed="false">
      <c r="A65" s="130"/>
      <c r="B65" s="688"/>
      <c r="C65" s="841"/>
      <c r="D65" s="130"/>
      <c r="E65" s="130"/>
      <c r="F65" s="130"/>
      <c r="G65" s="130"/>
      <c r="H65" s="130"/>
      <c r="I65" s="130"/>
      <c r="J65" s="130"/>
      <c r="K65" s="130"/>
      <c r="L65" s="688"/>
      <c r="M65" s="688"/>
      <c r="N65" s="688"/>
      <c r="O65" s="1098"/>
      <c r="P65" s="1098"/>
      <c r="Q65" s="1098"/>
      <c r="R65" s="1098"/>
      <c r="S65" s="1098"/>
      <c r="T65" s="1098"/>
      <c r="U65" s="1098"/>
      <c r="V65" s="1098"/>
    </row>
    <row r="66" s="497" customFormat="true" ht="12.75" hidden="false" customHeight="true" outlineLevel="0" collapsed="false">
      <c r="A66" s="130"/>
      <c r="B66" s="688"/>
      <c r="C66" s="841"/>
      <c r="D66" s="130"/>
      <c r="E66" s="130"/>
      <c r="F66" s="130"/>
      <c r="G66" s="130"/>
      <c r="H66" s="130"/>
      <c r="I66" s="130"/>
      <c r="J66" s="130"/>
      <c r="K66" s="130"/>
      <c r="L66" s="688"/>
      <c r="M66" s="688"/>
      <c r="N66" s="688"/>
      <c r="O66" s="1098"/>
      <c r="P66" s="1098"/>
      <c r="Q66" s="1098"/>
      <c r="R66" s="1098"/>
      <c r="S66" s="1098"/>
      <c r="T66" s="1098"/>
      <c r="U66" s="1098"/>
      <c r="V66" s="1098"/>
    </row>
    <row r="67" s="497" customFormat="true" ht="12.75" hidden="false" customHeight="true" outlineLevel="0" collapsed="false">
      <c r="A67" s="130"/>
      <c r="B67" s="688"/>
      <c r="C67" s="841"/>
      <c r="D67" s="130"/>
      <c r="E67" s="130"/>
      <c r="F67" s="130"/>
      <c r="G67" s="130"/>
      <c r="H67" s="130"/>
      <c r="I67" s="130"/>
      <c r="J67" s="130"/>
      <c r="K67" s="130"/>
      <c r="L67" s="688"/>
      <c r="M67" s="688"/>
      <c r="N67" s="688"/>
      <c r="O67" s="1098"/>
      <c r="P67" s="1098"/>
      <c r="Q67" s="1098"/>
      <c r="R67" s="1098"/>
      <c r="S67" s="1098"/>
      <c r="T67" s="1098"/>
      <c r="U67" s="1098"/>
      <c r="V67" s="1098"/>
    </row>
    <row r="68" s="497" customFormat="true" ht="12.75" hidden="false" customHeight="true" outlineLevel="0" collapsed="false">
      <c r="A68" s="130"/>
      <c r="B68" s="688"/>
      <c r="C68" s="841"/>
      <c r="D68" s="130"/>
      <c r="E68" s="130"/>
      <c r="F68" s="130"/>
      <c r="G68" s="130"/>
      <c r="H68" s="130"/>
      <c r="I68" s="130"/>
      <c r="J68" s="130"/>
      <c r="K68" s="130"/>
      <c r="L68" s="688"/>
      <c r="M68" s="688"/>
      <c r="N68" s="688"/>
      <c r="O68" s="1098"/>
      <c r="P68" s="1098"/>
      <c r="Q68" s="1098"/>
      <c r="R68" s="1098"/>
      <c r="S68" s="1098"/>
      <c r="T68" s="1098"/>
      <c r="U68" s="1098"/>
      <c r="V68" s="1098"/>
    </row>
    <row r="69" s="497" customFormat="true" ht="12.75" hidden="false" customHeight="true" outlineLevel="0" collapsed="false">
      <c r="A69" s="130"/>
      <c r="B69" s="688"/>
      <c r="C69" s="841"/>
      <c r="D69" s="130"/>
      <c r="E69" s="130"/>
      <c r="F69" s="130"/>
      <c r="G69" s="130"/>
      <c r="H69" s="130"/>
      <c r="I69" s="130"/>
      <c r="J69" s="130"/>
      <c r="K69" s="130"/>
      <c r="L69" s="688"/>
      <c r="M69" s="688"/>
      <c r="N69" s="688"/>
      <c r="O69" s="1098"/>
      <c r="P69" s="1098"/>
      <c r="Q69" s="1098"/>
      <c r="R69" s="1098"/>
      <c r="S69" s="1098"/>
      <c r="T69" s="1098"/>
      <c r="U69" s="1098"/>
      <c r="V69" s="1098"/>
    </row>
    <row r="70" s="497" customFormat="true" ht="12.75" hidden="false" customHeight="true" outlineLevel="0" collapsed="false">
      <c r="A70" s="130"/>
      <c r="B70" s="688"/>
      <c r="C70" s="841"/>
      <c r="D70" s="130"/>
      <c r="E70" s="130"/>
      <c r="F70" s="130"/>
      <c r="G70" s="130"/>
      <c r="H70" s="130"/>
      <c r="I70" s="130"/>
      <c r="J70" s="130"/>
      <c r="K70" s="130"/>
      <c r="L70" s="688"/>
      <c r="M70" s="688"/>
      <c r="N70" s="688"/>
      <c r="O70" s="1098"/>
      <c r="P70" s="1098"/>
      <c r="Q70" s="1098"/>
      <c r="R70" s="1098"/>
      <c r="S70" s="1098"/>
      <c r="T70" s="1098"/>
      <c r="U70" s="1098"/>
      <c r="V70" s="1098"/>
    </row>
    <row r="71" s="497" customFormat="true" ht="12.75" hidden="false" customHeight="true" outlineLevel="0" collapsed="false">
      <c r="A71" s="130"/>
      <c r="B71" s="688"/>
      <c r="C71" s="841"/>
      <c r="D71" s="130"/>
      <c r="E71" s="130"/>
      <c r="F71" s="130"/>
      <c r="G71" s="130"/>
      <c r="H71" s="130"/>
      <c r="I71" s="130"/>
      <c r="J71" s="130"/>
      <c r="K71" s="130"/>
      <c r="L71" s="688"/>
      <c r="M71" s="688"/>
      <c r="N71" s="688"/>
      <c r="O71" s="1098"/>
      <c r="P71" s="1098"/>
      <c r="Q71" s="1098"/>
      <c r="R71" s="1098"/>
      <c r="S71" s="1098"/>
      <c r="T71" s="1098"/>
      <c r="U71" s="1098"/>
      <c r="V71" s="1098"/>
    </row>
    <row r="72" s="497" customFormat="true" ht="12.75" hidden="false" customHeight="true" outlineLevel="0" collapsed="false">
      <c r="A72" s="130"/>
      <c r="B72" s="688"/>
      <c r="C72" s="841"/>
      <c r="D72" s="130"/>
      <c r="E72" s="130"/>
      <c r="F72" s="130"/>
      <c r="G72" s="130"/>
      <c r="H72" s="130"/>
      <c r="I72" s="130"/>
      <c r="J72" s="130"/>
      <c r="K72" s="130"/>
      <c r="L72" s="688"/>
      <c r="M72" s="688"/>
      <c r="N72" s="688"/>
      <c r="O72" s="1098"/>
      <c r="P72" s="1098"/>
      <c r="Q72" s="1098"/>
      <c r="R72" s="1098"/>
      <c r="S72" s="1098"/>
      <c r="T72" s="1098"/>
      <c r="U72" s="1098"/>
      <c r="V72" s="1098"/>
    </row>
    <row r="73" s="497" customFormat="true" ht="12.75" hidden="false" customHeight="true" outlineLevel="0" collapsed="false">
      <c r="A73" s="130"/>
      <c r="B73" s="688"/>
      <c r="C73" s="841"/>
      <c r="D73" s="130"/>
      <c r="E73" s="130"/>
      <c r="F73" s="130"/>
      <c r="G73" s="130"/>
      <c r="H73" s="130"/>
      <c r="I73" s="130"/>
      <c r="J73" s="130"/>
      <c r="K73" s="130"/>
      <c r="L73" s="688"/>
      <c r="M73" s="688"/>
      <c r="N73" s="688"/>
      <c r="O73" s="1098"/>
      <c r="P73" s="1098"/>
      <c r="Q73" s="1098"/>
      <c r="R73" s="1098"/>
      <c r="S73" s="1098"/>
      <c r="T73" s="1098"/>
      <c r="U73" s="1098"/>
      <c r="V73" s="1098"/>
    </row>
    <row r="74" s="497" customFormat="true" ht="12.75" hidden="false" customHeight="true" outlineLevel="0" collapsed="false">
      <c r="A74" s="130"/>
      <c r="B74" s="688"/>
      <c r="C74" s="841"/>
      <c r="D74" s="130"/>
      <c r="E74" s="130"/>
      <c r="F74" s="130"/>
      <c r="G74" s="130"/>
      <c r="H74" s="130"/>
      <c r="I74" s="130"/>
      <c r="J74" s="130"/>
      <c r="K74" s="130"/>
      <c r="L74" s="688"/>
      <c r="M74" s="688"/>
      <c r="N74" s="688"/>
      <c r="O74" s="1098"/>
      <c r="P74" s="1098"/>
      <c r="Q74" s="1098"/>
      <c r="R74" s="1098"/>
      <c r="S74" s="1098"/>
      <c r="T74" s="1098"/>
      <c r="U74" s="1098"/>
      <c r="V74" s="1098"/>
    </row>
    <row r="75" s="497" customFormat="true" ht="12.75" hidden="false" customHeight="true" outlineLevel="0" collapsed="false">
      <c r="A75" s="130"/>
      <c r="B75" s="688"/>
      <c r="C75" s="841"/>
      <c r="D75" s="130"/>
      <c r="E75" s="130"/>
      <c r="F75" s="130"/>
      <c r="G75" s="130"/>
      <c r="H75" s="130"/>
      <c r="I75" s="130"/>
      <c r="J75" s="130"/>
      <c r="K75" s="130"/>
      <c r="L75" s="688"/>
      <c r="M75" s="688"/>
      <c r="N75" s="688"/>
      <c r="O75" s="1098"/>
      <c r="P75" s="1098"/>
      <c r="Q75" s="1098"/>
      <c r="R75" s="1098"/>
      <c r="S75" s="1098"/>
      <c r="T75" s="1098"/>
      <c r="U75" s="1098"/>
      <c r="V75" s="1098"/>
    </row>
    <row r="76" s="497" customFormat="true" ht="12.75" hidden="false" customHeight="true" outlineLevel="0" collapsed="false">
      <c r="A76" s="130"/>
      <c r="B76" s="688"/>
      <c r="C76" s="841"/>
      <c r="D76" s="130"/>
      <c r="E76" s="130"/>
      <c r="F76" s="130"/>
      <c r="G76" s="130"/>
      <c r="H76" s="130"/>
      <c r="I76" s="130"/>
      <c r="J76" s="130"/>
      <c r="K76" s="130"/>
      <c r="L76" s="688"/>
      <c r="M76" s="688"/>
      <c r="N76" s="688"/>
      <c r="O76" s="1098"/>
      <c r="P76" s="1098"/>
      <c r="Q76" s="1098"/>
      <c r="R76" s="1098"/>
      <c r="S76" s="1098"/>
      <c r="T76" s="1098"/>
      <c r="U76" s="1098"/>
      <c r="V76" s="1098"/>
    </row>
    <row r="77" s="497" customFormat="true" ht="12.75" hidden="false" customHeight="true" outlineLevel="0" collapsed="false">
      <c r="A77" s="130"/>
      <c r="B77" s="688"/>
      <c r="C77" s="841"/>
      <c r="D77" s="130"/>
      <c r="E77" s="130"/>
      <c r="F77" s="130"/>
      <c r="G77" s="130"/>
      <c r="H77" s="130"/>
      <c r="I77" s="130"/>
      <c r="J77" s="130"/>
      <c r="K77" s="130"/>
      <c r="L77" s="688"/>
      <c r="M77" s="688"/>
      <c r="N77" s="688"/>
      <c r="O77" s="1098"/>
      <c r="P77" s="1098"/>
      <c r="Q77" s="1098"/>
      <c r="R77" s="1098"/>
      <c r="S77" s="1098"/>
      <c r="T77" s="1098"/>
      <c r="U77" s="1098"/>
      <c r="V77" s="1098"/>
    </row>
    <row r="78" s="497" customFormat="true" ht="12.75" hidden="false" customHeight="true" outlineLevel="0" collapsed="false">
      <c r="A78" s="130"/>
      <c r="B78" s="688"/>
      <c r="C78" s="841"/>
      <c r="D78" s="130"/>
      <c r="E78" s="130"/>
      <c r="F78" s="130"/>
      <c r="G78" s="130"/>
      <c r="H78" s="130"/>
      <c r="I78" s="130"/>
      <c r="J78" s="130"/>
      <c r="K78" s="130"/>
      <c r="L78" s="688"/>
      <c r="M78" s="688"/>
      <c r="N78" s="688"/>
      <c r="O78" s="1098"/>
      <c r="P78" s="1098"/>
      <c r="Q78" s="1098"/>
      <c r="R78" s="1098"/>
      <c r="S78" s="1098"/>
      <c r="T78" s="1098"/>
      <c r="U78" s="1098"/>
      <c r="V78" s="1098"/>
    </row>
    <row r="79" s="497" customFormat="true" ht="12.75" hidden="false" customHeight="true" outlineLevel="0" collapsed="false">
      <c r="A79" s="130"/>
      <c r="B79" s="688"/>
      <c r="C79" s="841"/>
      <c r="D79" s="130"/>
      <c r="E79" s="130"/>
      <c r="F79" s="130"/>
      <c r="G79" s="130"/>
      <c r="H79" s="130"/>
      <c r="I79" s="130"/>
      <c r="J79" s="130"/>
      <c r="K79" s="130"/>
      <c r="L79" s="688"/>
      <c r="M79" s="688"/>
      <c r="N79" s="688"/>
      <c r="O79" s="1098"/>
      <c r="P79" s="1098"/>
      <c r="Q79" s="1098"/>
      <c r="R79" s="1098"/>
      <c r="S79" s="1098"/>
      <c r="T79" s="1098"/>
      <c r="U79" s="1098"/>
      <c r="V79" s="1098"/>
    </row>
    <row r="80" s="497" customFormat="true" ht="12.75" hidden="false" customHeight="true" outlineLevel="0" collapsed="false">
      <c r="A80" s="130"/>
      <c r="B80" s="688"/>
      <c r="C80" s="841"/>
      <c r="D80" s="130"/>
      <c r="E80" s="130"/>
      <c r="F80" s="130"/>
      <c r="G80" s="130"/>
      <c r="H80" s="130"/>
      <c r="I80" s="130"/>
      <c r="J80" s="130"/>
      <c r="K80" s="130"/>
      <c r="L80" s="688"/>
      <c r="M80" s="688"/>
      <c r="N80" s="688"/>
      <c r="O80" s="1098"/>
      <c r="P80" s="1098"/>
      <c r="Q80" s="1098"/>
      <c r="R80" s="1098"/>
      <c r="S80" s="1098"/>
      <c r="T80" s="1098"/>
      <c r="U80" s="1098"/>
      <c r="V80" s="1098"/>
    </row>
    <row r="81" s="497" customFormat="true" ht="12.75" hidden="false" customHeight="true" outlineLevel="0" collapsed="false">
      <c r="A81" s="130"/>
      <c r="B81" s="688"/>
      <c r="C81" s="841"/>
      <c r="D81" s="130"/>
      <c r="E81" s="130"/>
      <c r="F81" s="130"/>
      <c r="G81" s="130"/>
      <c r="H81" s="130"/>
      <c r="I81" s="130"/>
      <c r="J81" s="130"/>
      <c r="K81" s="130"/>
      <c r="L81" s="688"/>
      <c r="M81" s="688"/>
      <c r="N81" s="688"/>
      <c r="O81" s="1098"/>
      <c r="P81" s="1098"/>
      <c r="Q81" s="1098"/>
      <c r="R81" s="1098"/>
      <c r="S81" s="1098"/>
      <c r="T81" s="1098"/>
      <c r="U81" s="1098"/>
      <c r="V81" s="1098"/>
    </row>
    <row r="82" s="497" customFormat="true" ht="12.75" hidden="false" customHeight="true" outlineLevel="0" collapsed="false">
      <c r="A82" s="130"/>
      <c r="B82" s="688"/>
      <c r="C82" s="841"/>
      <c r="D82" s="130"/>
      <c r="E82" s="130"/>
      <c r="F82" s="130"/>
      <c r="G82" s="130"/>
      <c r="H82" s="130"/>
      <c r="I82" s="130"/>
      <c r="J82" s="130"/>
      <c r="K82" s="130"/>
      <c r="L82" s="688"/>
      <c r="M82" s="688"/>
      <c r="N82" s="688"/>
      <c r="O82" s="1098"/>
      <c r="P82" s="1098"/>
      <c r="Q82" s="1098"/>
      <c r="R82" s="1098"/>
      <c r="S82" s="1098"/>
      <c r="T82" s="1098"/>
      <c r="U82" s="1098"/>
      <c r="V82" s="1098"/>
    </row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</sheetData>
  <mergeCells count="50">
    <mergeCell ref="A1:A3"/>
    <mergeCell ref="B1:B3"/>
    <mergeCell ref="C1:C3"/>
    <mergeCell ref="D1:I1"/>
    <mergeCell ref="J1:J3"/>
    <mergeCell ref="K1:K3"/>
    <mergeCell ref="M1:M3"/>
    <mergeCell ref="O1:T1"/>
    <mergeCell ref="U1:V2"/>
    <mergeCell ref="O2:Q2"/>
    <mergeCell ref="R2:T2"/>
    <mergeCell ref="A4:A19"/>
    <mergeCell ref="B7:B8"/>
    <mergeCell ref="D7:D8"/>
    <mergeCell ref="E7:E8"/>
    <mergeCell ref="F7:F8"/>
    <mergeCell ref="G7:G8"/>
    <mergeCell ref="H7:H8"/>
    <mergeCell ref="I7:I8"/>
    <mergeCell ref="J7:J8"/>
    <mergeCell ref="K7:K8"/>
    <mergeCell ref="B9:B10"/>
    <mergeCell ref="D9:D10"/>
    <mergeCell ref="E9:E10"/>
    <mergeCell ref="F9:F10"/>
    <mergeCell ref="G9:G10"/>
    <mergeCell ref="H9:H10"/>
    <mergeCell ref="I9:I10"/>
    <mergeCell ref="J9:J10"/>
    <mergeCell ref="K9:K10"/>
    <mergeCell ref="B13:B15"/>
    <mergeCell ref="D13:D15"/>
    <mergeCell ref="E13:E15"/>
    <mergeCell ref="F13:F15"/>
    <mergeCell ref="G13:G15"/>
    <mergeCell ref="H13:H15"/>
    <mergeCell ref="I13:I15"/>
    <mergeCell ref="J13:J15"/>
    <mergeCell ref="K13:K15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V19"/>
  </mergeCells>
  <printOptions headings="false" gridLines="false" gridLinesSet="true" horizontalCentered="false" verticalCentered="false"/>
  <pageMargins left="0.157638888888889" right="0.157638888888889" top="0.511805555555556" bottom="0.551388888888889" header="0.157638888888889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S. FIZIOTERAPIJE&amp;CPLAN REALIZACIJE NASTAVE NA MEDICINSKOM FAKULTETU U AK. 2025/2026. GODINI&amp;RIV GODINA</oddHeader>
    <oddFooter>&amp;LPRODEKAN ZA NASTAVU I STUDENTSKA PITANJA
Dr.sc. Azra Kurtić, vanr.prof.&amp;C27.08.2025.&amp;RDEKAN
Dr.sc. Selmira Brkić, red.prof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4" workbookViewId="0">
      <selection pane="topLeft" activeCell="Q10" activeCellId="0" sqref="Q10:Q11"/>
    </sheetView>
  </sheetViews>
  <sheetFormatPr defaultColWidth="9.13671875" defaultRowHeight="12" zeroHeight="false" outlineLevelRow="0" outlineLevelCol="0"/>
  <cols>
    <col collapsed="false" customWidth="true" hidden="false" outlineLevel="0" max="1" min="1" style="130" width="2.42"/>
    <col collapsed="false" customWidth="true" hidden="false" outlineLevel="0" max="2" min="2" style="576" width="21.56"/>
    <col collapsed="false" customWidth="true" hidden="false" outlineLevel="0" max="8" min="3" style="131" width="1.85"/>
    <col collapsed="false" customWidth="true" hidden="false" outlineLevel="0" max="9" min="9" style="131" width="6.85"/>
    <col collapsed="false" customWidth="true" hidden="false" outlineLevel="0" max="10" min="10" style="131" width="4.7"/>
    <col collapsed="false" customWidth="true" hidden="false" outlineLevel="0" max="11" min="11" style="841" width="35.56"/>
    <col collapsed="false" customWidth="true" hidden="false" outlineLevel="0" max="12" min="12" style="840" width="7.7"/>
    <col collapsed="false" customWidth="true" hidden="false" outlineLevel="0" max="13" min="13" style="840" width="7.85"/>
    <col collapsed="false" customWidth="true" hidden="false" outlineLevel="0" max="14" min="14" style="132" width="4.85"/>
    <col collapsed="false" customWidth="true" hidden="false" outlineLevel="0" max="15" min="15" style="132" width="4.14"/>
    <col collapsed="false" customWidth="true" hidden="false" outlineLevel="0" max="16" min="16" style="132" width="5.13"/>
    <col collapsed="false" customWidth="true" hidden="false" outlineLevel="0" max="17" min="17" style="132" width="4.41"/>
    <col collapsed="false" customWidth="true" hidden="false" outlineLevel="0" max="18" min="18" style="132" width="3.7"/>
    <col collapsed="false" customWidth="true" hidden="false" outlineLevel="0" max="20" min="19" style="132" width="5.28"/>
    <col collapsed="false" customWidth="true" hidden="false" outlineLevel="0" max="21" min="21" style="132" width="3.99"/>
    <col collapsed="false" customWidth="false" hidden="false" outlineLevel="0" max="257" min="22" style="128" width="9.14"/>
  </cols>
  <sheetData>
    <row r="1" s="497" customFormat="true" ht="12.75" hidden="false" customHeight="true" outlineLevel="0" collapsed="false">
      <c r="A1" s="500" t="s">
        <v>0</v>
      </c>
      <c r="B1" s="6" t="s">
        <v>166</v>
      </c>
      <c r="C1" s="68" t="s">
        <v>2</v>
      </c>
      <c r="D1" s="68"/>
      <c r="E1" s="68"/>
      <c r="F1" s="68"/>
      <c r="G1" s="68"/>
      <c r="H1" s="68"/>
      <c r="I1" s="881" t="s">
        <v>3</v>
      </c>
      <c r="J1" s="8" t="s">
        <v>55</v>
      </c>
      <c r="K1" s="10" t="s">
        <v>5</v>
      </c>
      <c r="L1" s="12" t="s">
        <v>7</v>
      </c>
      <c r="M1" s="13" t="s">
        <v>8</v>
      </c>
      <c r="N1" s="140" t="s">
        <v>219</v>
      </c>
      <c r="O1" s="140"/>
      <c r="P1" s="140"/>
      <c r="Q1" s="140"/>
      <c r="R1" s="140"/>
      <c r="S1" s="140"/>
      <c r="T1" s="15" t="s">
        <v>10</v>
      </c>
      <c r="U1" s="15"/>
    </row>
    <row r="2" s="497" customFormat="true" ht="15.75" hidden="false" customHeight="true" outlineLevel="0" collapsed="false">
      <c r="A2" s="500"/>
      <c r="B2" s="6"/>
      <c r="C2" s="501" t="s">
        <v>11</v>
      </c>
      <c r="D2" s="502"/>
      <c r="E2" s="503"/>
      <c r="F2" s="501" t="s">
        <v>12</v>
      </c>
      <c r="G2" s="502"/>
      <c r="H2" s="503"/>
      <c r="I2" s="881"/>
      <c r="J2" s="8"/>
      <c r="K2" s="10"/>
      <c r="L2" s="12"/>
      <c r="M2" s="18" t="s">
        <v>14</v>
      </c>
      <c r="N2" s="19" t="s">
        <v>11</v>
      </c>
      <c r="O2" s="19"/>
      <c r="P2" s="19"/>
      <c r="Q2" s="19" t="s">
        <v>12</v>
      </c>
      <c r="R2" s="19"/>
      <c r="S2" s="19"/>
      <c r="T2" s="15"/>
      <c r="U2" s="15"/>
    </row>
    <row r="3" s="497" customFormat="true" ht="26.25" hidden="false" customHeight="true" outlineLevel="0" collapsed="false">
      <c r="A3" s="500"/>
      <c r="B3" s="6"/>
      <c r="C3" s="843" t="s">
        <v>15</v>
      </c>
      <c r="D3" s="844" t="s">
        <v>16</v>
      </c>
      <c r="E3" s="845" t="s">
        <v>17</v>
      </c>
      <c r="F3" s="846" t="s">
        <v>15</v>
      </c>
      <c r="G3" s="844" t="s">
        <v>16</v>
      </c>
      <c r="H3" s="845" t="s">
        <v>17</v>
      </c>
      <c r="I3" s="881"/>
      <c r="J3" s="8"/>
      <c r="K3" s="10"/>
      <c r="L3" s="12"/>
      <c r="M3" s="25" t="s">
        <v>19</v>
      </c>
      <c r="N3" s="26" t="s">
        <v>15</v>
      </c>
      <c r="O3" s="27" t="s">
        <v>16</v>
      </c>
      <c r="P3" s="28" t="s">
        <v>17</v>
      </c>
      <c r="Q3" s="26" t="s">
        <v>15</v>
      </c>
      <c r="R3" s="27" t="s">
        <v>16</v>
      </c>
      <c r="S3" s="28" t="s">
        <v>17</v>
      </c>
      <c r="T3" s="29" t="s">
        <v>15</v>
      </c>
      <c r="U3" s="28" t="s">
        <v>20</v>
      </c>
    </row>
    <row r="4" s="497" customFormat="true" ht="15" hidden="false" customHeight="true" outlineLevel="0" collapsed="false">
      <c r="A4" s="500" t="s">
        <v>124</v>
      </c>
      <c r="B4" s="7" t="s">
        <v>457</v>
      </c>
      <c r="C4" s="31" t="n">
        <v>3</v>
      </c>
      <c r="D4" s="32" t="n">
        <v>0</v>
      </c>
      <c r="E4" s="33" t="n">
        <v>0</v>
      </c>
      <c r="F4" s="31" t="n">
        <v>0</v>
      </c>
      <c r="G4" s="32" t="n">
        <v>0</v>
      </c>
      <c r="H4" s="33" t="n">
        <v>0</v>
      </c>
      <c r="I4" s="7" t="s">
        <v>23</v>
      </c>
      <c r="J4" s="7" t="s">
        <v>222</v>
      </c>
      <c r="K4" s="74" t="s">
        <v>217</v>
      </c>
      <c r="L4" s="518" t="s">
        <v>27</v>
      </c>
      <c r="M4" s="949" t="s">
        <v>28</v>
      </c>
      <c r="N4" s="722" t="n">
        <v>1.2</v>
      </c>
      <c r="O4" s="887"/>
      <c r="P4" s="857"/>
      <c r="Q4" s="958"/>
      <c r="R4" s="887"/>
      <c r="S4" s="857"/>
      <c r="T4" s="722" t="n">
        <v>1.4</v>
      </c>
      <c r="U4" s="560"/>
    </row>
    <row r="5" s="497" customFormat="true" ht="15" hidden="false" customHeight="true" outlineLevel="0" collapsed="false">
      <c r="A5" s="500"/>
      <c r="B5" s="7"/>
      <c r="C5" s="31"/>
      <c r="D5" s="32"/>
      <c r="E5" s="33"/>
      <c r="F5" s="31"/>
      <c r="G5" s="32"/>
      <c r="H5" s="33"/>
      <c r="I5" s="7"/>
      <c r="J5" s="7"/>
      <c r="K5" s="74" t="s">
        <v>218</v>
      </c>
      <c r="L5" s="942" t="s">
        <v>27</v>
      </c>
      <c r="M5" s="949" t="s">
        <v>28</v>
      </c>
      <c r="N5" s="722" t="n">
        <v>1.67</v>
      </c>
      <c r="O5" s="887"/>
      <c r="P5" s="857"/>
      <c r="Q5" s="958"/>
      <c r="R5" s="887"/>
      <c r="S5" s="857"/>
      <c r="T5" s="722" t="n">
        <v>1.47</v>
      </c>
      <c r="U5" s="857"/>
    </row>
    <row r="6" s="497" customFormat="true" ht="15" hidden="false" customHeight="true" outlineLevel="0" collapsed="false">
      <c r="A6" s="500"/>
      <c r="B6" s="7"/>
      <c r="C6" s="31"/>
      <c r="D6" s="32"/>
      <c r="E6" s="33"/>
      <c r="F6" s="31"/>
      <c r="G6" s="32"/>
      <c r="H6" s="33"/>
      <c r="I6" s="7"/>
      <c r="J6" s="7"/>
      <c r="K6" s="74" t="s">
        <v>168</v>
      </c>
      <c r="L6" s="76" t="s">
        <v>27</v>
      </c>
      <c r="M6" s="509" t="s">
        <v>44</v>
      </c>
      <c r="N6" s="722" t="n">
        <v>0.13</v>
      </c>
      <c r="O6" s="887"/>
      <c r="P6" s="857"/>
      <c r="Q6" s="958"/>
      <c r="R6" s="887"/>
      <c r="S6" s="857"/>
      <c r="T6" s="722" t="n">
        <v>0.13</v>
      </c>
      <c r="U6" s="857"/>
    </row>
    <row r="7" s="497" customFormat="true" ht="21" hidden="false" customHeight="true" outlineLevel="0" collapsed="false">
      <c r="A7" s="500"/>
      <c r="B7" s="16" t="s">
        <v>458</v>
      </c>
      <c r="C7" s="51" t="n">
        <v>4</v>
      </c>
      <c r="D7" s="52" t="n">
        <v>0</v>
      </c>
      <c r="E7" s="53" t="n">
        <v>0</v>
      </c>
      <c r="F7" s="51" t="n">
        <v>0</v>
      </c>
      <c r="G7" s="52" t="n">
        <v>0</v>
      </c>
      <c r="H7" s="53" t="n">
        <v>0</v>
      </c>
      <c r="I7" s="16" t="s">
        <v>23</v>
      </c>
      <c r="J7" s="16" t="s">
        <v>175</v>
      </c>
      <c r="K7" s="1099" t="s">
        <v>116</v>
      </c>
      <c r="L7" s="10" t="s">
        <v>27</v>
      </c>
      <c r="M7" s="10" t="s">
        <v>44</v>
      </c>
      <c r="N7" s="750" t="n">
        <v>4</v>
      </c>
      <c r="O7" s="914"/>
      <c r="P7" s="915"/>
      <c r="Q7" s="750"/>
      <c r="R7" s="914"/>
      <c r="S7" s="915"/>
      <c r="T7" s="916" t="n">
        <v>4</v>
      </c>
      <c r="U7" s="915"/>
    </row>
    <row r="8" s="497" customFormat="true" ht="15" hidden="false" customHeight="true" outlineLevel="0" collapsed="false">
      <c r="A8" s="500"/>
      <c r="B8" s="7" t="s">
        <v>459</v>
      </c>
      <c r="C8" s="51" t="n">
        <v>3</v>
      </c>
      <c r="D8" s="52" t="n">
        <v>0</v>
      </c>
      <c r="E8" s="33" t="n">
        <v>0</v>
      </c>
      <c r="F8" s="31" t="n">
        <v>0</v>
      </c>
      <c r="G8" s="32" t="n">
        <v>0</v>
      </c>
      <c r="H8" s="33" t="n">
        <v>0</v>
      </c>
      <c r="I8" s="7" t="s">
        <v>23</v>
      </c>
      <c r="J8" s="7" t="s">
        <v>222</v>
      </c>
      <c r="K8" s="66" t="s">
        <v>377</v>
      </c>
      <c r="L8" s="539" t="s">
        <v>27</v>
      </c>
      <c r="M8" s="538" t="s">
        <v>44</v>
      </c>
      <c r="N8" s="755" t="n">
        <v>2.85</v>
      </c>
      <c r="O8" s="558"/>
      <c r="P8" s="560"/>
      <c r="Q8" s="557"/>
      <c r="R8" s="558"/>
      <c r="S8" s="560"/>
      <c r="T8" s="775" t="n">
        <v>2.85</v>
      </c>
      <c r="U8" s="560"/>
    </row>
    <row r="9" s="497" customFormat="true" ht="15.75" hidden="false" customHeight="true" outlineLevel="0" collapsed="false">
      <c r="A9" s="500"/>
      <c r="B9" s="7"/>
      <c r="C9" s="51"/>
      <c r="D9" s="52"/>
      <c r="E9" s="33"/>
      <c r="F9" s="31"/>
      <c r="G9" s="32"/>
      <c r="H9" s="33"/>
      <c r="I9" s="7"/>
      <c r="J9" s="7"/>
      <c r="K9" s="1100" t="s">
        <v>116</v>
      </c>
      <c r="L9" s="17" t="s">
        <v>27</v>
      </c>
      <c r="M9" s="993" t="s">
        <v>44</v>
      </c>
      <c r="N9" s="771" t="n">
        <v>0.15</v>
      </c>
      <c r="O9" s="883"/>
      <c r="P9" s="886"/>
      <c r="Q9" s="766"/>
      <c r="R9" s="892"/>
      <c r="S9" s="894"/>
      <c r="T9" s="891" t="n">
        <v>0.15</v>
      </c>
      <c r="U9" s="894"/>
    </row>
    <row r="10" s="497" customFormat="true" ht="15" hidden="false" customHeight="true" outlineLevel="0" collapsed="false">
      <c r="A10" s="500"/>
      <c r="B10" s="50" t="s">
        <v>460</v>
      </c>
      <c r="C10" s="20" t="n">
        <v>2</v>
      </c>
      <c r="D10" s="21" t="n">
        <v>0</v>
      </c>
      <c r="E10" s="53" t="n">
        <v>2</v>
      </c>
      <c r="F10" s="51" t="n">
        <v>0</v>
      </c>
      <c r="G10" s="52" t="n">
        <v>0</v>
      </c>
      <c r="H10" s="53" t="n">
        <v>0</v>
      </c>
      <c r="I10" s="16" t="s">
        <v>23</v>
      </c>
      <c r="J10" s="16" t="s">
        <v>175</v>
      </c>
      <c r="K10" s="1101" t="s">
        <v>384</v>
      </c>
      <c r="L10" s="10" t="s">
        <v>27</v>
      </c>
      <c r="M10" s="934" t="s">
        <v>44</v>
      </c>
      <c r="N10" s="210" t="n">
        <v>2</v>
      </c>
      <c r="O10" s="213"/>
      <c r="P10" s="212"/>
      <c r="Q10" s="190"/>
      <c r="R10" s="191"/>
      <c r="S10" s="192"/>
      <c r="T10" s="1102" t="n">
        <v>2</v>
      </c>
      <c r="U10" s="1102"/>
    </row>
    <row r="11" s="497" customFormat="true" ht="14.25" hidden="false" customHeight="true" outlineLevel="0" collapsed="false">
      <c r="A11" s="500"/>
      <c r="B11" s="50"/>
      <c r="C11" s="20"/>
      <c r="D11" s="21"/>
      <c r="E11" s="53"/>
      <c r="F11" s="51"/>
      <c r="G11" s="52"/>
      <c r="H11" s="53"/>
      <c r="I11" s="16"/>
      <c r="J11" s="16"/>
      <c r="K11" s="1101"/>
      <c r="L11" s="10"/>
      <c r="M11" s="934"/>
      <c r="N11" s="210"/>
      <c r="O11" s="213"/>
      <c r="P11" s="212"/>
      <c r="Q11" s="190"/>
      <c r="R11" s="191"/>
      <c r="S11" s="192"/>
      <c r="T11" s="1102"/>
      <c r="U11" s="1102"/>
    </row>
    <row r="12" s="497" customFormat="true" ht="15" hidden="false" customHeight="true" outlineLevel="0" collapsed="false">
      <c r="A12" s="500"/>
      <c r="B12" s="30" t="s">
        <v>461</v>
      </c>
      <c r="C12" s="84" t="n">
        <v>1</v>
      </c>
      <c r="D12" s="85" t="n">
        <v>0</v>
      </c>
      <c r="E12" s="86" t="n">
        <v>4</v>
      </c>
      <c r="F12" s="84" t="n">
        <v>0</v>
      </c>
      <c r="G12" s="85" t="n">
        <v>0</v>
      </c>
      <c r="H12" s="86" t="n">
        <v>0</v>
      </c>
      <c r="I12" s="30" t="s">
        <v>23</v>
      </c>
      <c r="J12" s="30" t="s">
        <v>175</v>
      </c>
      <c r="K12" s="1103" t="s">
        <v>116</v>
      </c>
      <c r="L12" s="509" t="s">
        <v>27</v>
      </c>
      <c r="M12" s="509" t="s">
        <v>44</v>
      </c>
      <c r="N12" s="722" t="n">
        <v>0.1</v>
      </c>
      <c r="O12" s="887"/>
      <c r="P12" s="857"/>
      <c r="Q12" s="722"/>
      <c r="R12" s="887"/>
      <c r="S12" s="857"/>
      <c r="T12" s="732" t="n">
        <v>0.1</v>
      </c>
      <c r="U12" s="857"/>
    </row>
    <row r="13" s="497" customFormat="true" ht="15" hidden="false" customHeight="true" outlineLevel="0" collapsed="false">
      <c r="A13" s="500"/>
      <c r="B13" s="30"/>
      <c r="C13" s="84"/>
      <c r="D13" s="85"/>
      <c r="E13" s="86"/>
      <c r="F13" s="84"/>
      <c r="G13" s="85"/>
      <c r="H13" s="86"/>
      <c r="I13" s="30"/>
      <c r="J13" s="30"/>
      <c r="K13" s="919" t="s">
        <v>394</v>
      </c>
      <c r="L13" s="165" t="s">
        <v>381</v>
      </c>
      <c r="M13" s="57" t="s">
        <v>44</v>
      </c>
      <c r="N13" s="722" t="n">
        <v>0.5</v>
      </c>
      <c r="O13" s="887"/>
      <c r="P13" s="857"/>
      <c r="Q13" s="722"/>
      <c r="R13" s="887"/>
      <c r="S13" s="857"/>
      <c r="T13" s="732" t="n">
        <v>0.5</v>
      </c>
      <c r="U13" s="857"/>
    </row>
    <row r="14" s="497" customFormat="true" ht="16.5" hidden="false" customHeight="true" outlineLevel="0" collapsed="false">
      <c r="A14" s="500"/>
      <c r="B14" s="30"/>
      <c r="C14" s="84"/>
      <c r="D14" s="85"/>
      <c r="E14" s="86"/>
      <c r="F14" s="84"/>
      <c r="G14" s="85"/>
      <c r="H14" s="86"/>
      <c r="I14" s="30"/>
      <c r="J14" s="30"/>
      <c r="K14" s="919" t="s">
        <v>462</v>
      </c>
      <c r="L14" s="853" t="s">
        <v>27</v>
      </c>
      <c r="M14" s="57" t="s">
        <v>44</v>
      </c>
      <c r="N14" s="722" t="n">
        <v>0.4</v>
      </c>
      <c r="O14" s="887"/>
      <c r="P14" s="857"/>
      <c r="Q14" s="722"/>
      <c r="R14" s="887"/>
      <c r="S14" s="857"/>
      <c r="T14" s="732" t="n">
        <v>0.4</v>
      </c>
      <c r="U14" s="857"/>
    </row>
    <row r="15" s="497" customFormat="true" ht="25.5" hidden="false" customHeight="true" outlineLevel="0" collapsed="false">
      <c r="A15" s="500"/>
      <c r="B15" s="913" t="s">
        <v>463</v>
      </c>
      <c r="C15" s="51" t="n">
        <v>1</v>
      </c>
      <c r="D15" s="52" t="n">
        <v>0</v>
      </c>
      <c r="E15" s="53" t="n">
        <v>5</v>
      </c>
      <c r="F15" s="51" t="n">
        <v>0</v>
      </c>
      <c r="G15" s="52" t="n">
        <v>0</v>
      </c>
      <c r="H15" s="53" t="n">
        <v>0</v>
      </c>
      <c r="I15" s="16" t="s">
        <v>23</v>
      </c>
      <c r="J15" s="16" t="s">
        <v>66</v>
      </c>
      <c r="K15" s="746" t="s">
        <v>377</v>
      </c>
      <c r="L15" s="10" t="s">
        <v>27</v>
      </c>
      <c r="M15" s="934" t="s">
        <v>44</v>
      </c>
      <c r="N15" s="750" t="n">
        <v>1</v>
      </c>
      <c r="O15" s="914"/>
      <c r="P15" s="923"/>
      <c r="Q15" s="750"/>
      <c r="R15" s="914"/>
      <c r="S15" s="923"/>
      <c r="T15" s="1104" t="n">
        <v>1</v>
      </c>
      <c r="U15" s="1105"/>
    </row>
    <row r="16" s="497" customFormat="true" ht="15" hidden="false" customHeight="true" outlineLevel="0" collapsed="false">
      <c r="A16" s="500"/>
      <c r="B16" s="16" t="s">
        <v>464</v>
      </c>
      <c r="C16" s="51" t="n">
        <v>0</v>
      </c>
      <c r="D16" s="52" t="n">
        <v>0</v>
      </c>
      <c r="E16" s="53" t="n">
        <v>0</v>
      </c>
      <c r="F16" s="51" t="n">
        <v>2</v>
      </c>
      <c r="G16" s="52" t="n">
        <v>0</v>
      </c>
      <c r="H16" s="53" t="n">
        <v>4</v>
      </c>
      <c r="I16" s="16" t="s">
        <v>23</v>
      </c>
      <c r="J16" s="16" t="s">
        <v>68</v>
      </c>
      <c r="K16" s="714" t="s">
        <v>116</v>
      </c>
      <c r="L16" s="539" t="s">
        <v>27</v>
      </c>
      <c r="M16" s="539" t="s">
        <v>44</v>
      </c>
      <c r="N16" s="557"/>
      <c r="O16" s="558"/>
      <c r="P16" s="560"/>
      <c r="Q16" s="557" t="n">
        <v>1.13</v>
      </c>
      <c r="R16" s="558"/>
      <c r="S16" s="560"/>
      <c r="T16" s="775" t="n">
        <v>1.13</v>
      </c>
      <c r="U16" s="560"/>
    </row>
    <row r="17" s="497" customFormat="true" ht="16.5" hidden="false" customHeight="true" outlineLevel="0" collapsed="false">
      <c r="A17" s="500"/>
      <c r="B17" s="16"/>
      <c r="C17" s="51"/>
      <c r="D17" s="52"/>
      <c r="E17" s="53"/>
      <c r="F17" s="51"/>
      <c r="G17" s="52"/>
      <c r="H17" s="53"/>
      <c r="I17" s="16"/>
      <c r="J17" s="16"/>
      <c r="K17" s="936" t="s">
        <v>293</v>
      </c>
      <c r="L17" s="24" t="s">
        <v>27</v>
      </c>
      <c r="M17" s="24" t="s">
        <v>44</v>
      </c>
      <c r="N17" s="771"/>
      <c r="O17" s="929"/>
      <c r="P17" s="910"/>
      <c r="Q17" s="771" t="n">
        <v>0.87</v>
      </c>
      <c r="R17" s="929"/>
      <c r="S17" s="910"/>
      <c r="T17" s="693" t="n">
        <v>0.87</v>
      </c>
      <c r="U17" s="910"/>
    </row>
    <row r="18" s="497" customFormat="true" ht="20.25" hidden="false" customHeight="true" outlineLevel="0" collapsed="false">
      <c r="A18" s="500"/>
      <c r="B18" s="30" t="s">
        <v>465</v>
      </c>
      <c r="C18" s="84" t="n">
        <v>0</v>
      </c>
      <c r="D18" s="85" t="n">
        <v>0</v>
      </c>
      <c r="E18" s="86" t="n">
        <v>0</v>
      </c>
      <c r="F18" s="84" t="n">
        <v>1</v>
      </c>
      <c r="G18" s="85" t="n">
        <v>0</v>
      </c>
      <c r="H18" s="86" t="n">
        <v>3</v>
      </c>
      <c r="I18" s="30" t="s">
        <v>23</v>
      </c>
      <c r="J18" s="30" t="s">
        <v>115</v>
      </c>
      <c r="K18" s="521" t="s">
        <v>118</v>
      </c>
      <c r="L18" s="509" t="s">
        <v>27</v>
      </c>
      <c r="M18" s="509" t="s">
        <v>44</v>
      </c>
      <c r="N18" s="722"/>
      <c r="O18" s="887"/>
      <c r="P18" s="857"/>
      <c r="Q18" s="958" t="n">
        <v>1</v>
      </c>
      <c r="R18" s="887"/>
      <c r="S18" s="857"/>
      <c r="T18" s="961" t="n">
        <v>1</v>
      </c>
      <c r="U18" s="857"/>
    </row>
    <row r="19" s="497" customFormat="true" ht="19.5" hidden="false" customHeight="true" outlineLevel="0" collapsed="false">
      <c r="A19" s="500"/>
      <c r="B19" s="16" t="s">
        <v>466</v>
      </c>
      <c r="C19" s="51" t="n">
        <v>0</v>
      </c>
      <c r="D19" s="52" t="n">
        <v>0</v>
      </c>
      <c r="E19" s="53" t="n">
        <v>0</v>
      </c>
      <c r="F19" s="51" t="n">
        <v>0</v>
      </c>
      <c r="G19" s="52" t="n">
        <v>0</v>
      </c>
      <c r="H19" s="53" t="n">
        <v>4</v>
      </c>
      <c r="I19" s="16" t="s">
        <v>23</v>
      </c>
      <c r="J19" s="16" t="s">
        <v>35</v>
      </c>
      <c r="K19" s="1106" t="s">
        <v>118</v>
      </c>
      <c r="L19" s="10" t="s">
        <v>27</v>
      </c>
      <c r="M19" s="10" t="s">
        <v>44</v>
      </c>
      <c r="N19" s="750"/>
      <c r="O19" s="914"/>
      <c r="P19" s="915"/>
      <c r="Q19" s="750"/>
      <c r="R19" s="914"/>
      <c r="S19" s="915"/>
      <c r="T19" s="750"/>
      <c r="U19" s="915"/>
    </row>
    <row r="20" s="497" customFormat="true" ht="15" hidden="false" customHeight="true" outlineLevel="0" collapsed="false">
      <c r="A20" s="500"/>
      <c r="B20" s="7" t="s">
        <v>467</v>
      </c>
      <c r="C20" s="31" t="n">
        <v>0</v>
      </c>
      <c r="D20" s="32" t="n">
        <v>0</v>
      </c>
      <c r="E20" s="33" t="n">
        <v>0</v>
      </c>
      <c r="F20" s="31" t="n">
        <v>1</v>
      </c>
      <c r="G20" s="32" t="n">
        <v>0</v>
      </c>
      <c r="H20" s="33" t="n">
        <v>2</v>
      </c>
      <c r="I20" s="7" t="s">
        <v>23</v>
      </c>
      <c r="J20" s="7" t="s">
        <v>35</v>
      </c>
      <c r="K20" s="66" t="s">
        <v>468</v>
      </c>
      <c r="L20" s="539" t="s">
        <v>27</v>
      </c>
      <c r="M20" s="540" t="s">
        <v>44</v>
      </c>
      <c r="N20" s="557"/>
      <c r="O20" s="558"/>
      <c r="P20" s="560"/>
      <c r="Q20" s="557" t="n">
        <v>0.2</v>
      </c>
      <c r="R20" s="558"/>
      <c r="S20" s="560"/>
      <c r="T20" s="557" t="n">
        <v>0.2</v>
      </c>
      <c r="U20" s="560"/>
    </row>
    <row r="21" s="497" customFormat="true" ht="15" hidden="false" customHeight="true" outlineLevel="0" collapsed="false">
      <c r="A21" s="500"/>
      <c r="B21" s="7"/>
      <c r="C21" s="31"/>
      <c r="D21" s="32"/>
      <c r="E21" s="33"/>
      <c r="F21" s="31"/>
      <c r="G21" s="32"/>
      <c r="H21" s="33"/>
      <c r="I21" s="7"/>
      <c r="J21" s="7"/>
      <c r="K21" s="542" t="s">
        <v>362</v>
      </c>
      <c r="L21" s="513" t="s">
        <v>27</v>
      </c>
      <c r="M21" s="562" t="s">
        <v>44</v>
      </c>
      <c r="N21" s="563"/>
      <c r="O21" s="564"/>
      <c r="P21" s="566"/>
      <c r="Q21" s="563" t="n">
        <v>0.2</v>
      </c>
      <c r="R21" s="564"/>
      <c r="S21" s="566"/>
      <c r="T21" s="563" t="n">
        <v>0.2</v>
      </c>
      <c r="U21" s="566"/>
    </row>
    <row r="22" s="497" customFormat="true" ht="15" hidden="false" customHeight="true" outlineLevel="0" collapsed="false">
      <c r="A22" s="500"/>
      <c r="B22" s="7"/>
      <c r="C22" s="31"/>
      <c r="D22" s="32"/>
      <c r="E22" s="33"/>
      <c r="F22" s="31"/>
      <c r="G22" s="32"/>
      <c r="H22" s="33"/>
      <c r="I22" s="7"/>
      <c r="J22" s="7"/>
      <c r="K22" s="55" t="s">
        <v>469</v>
      </c>
      <c r="L22" s="1107" t="s">
        <v>27</v>
      </c>
      <c r="M22" s="562" t="s">
        <v>28</v>
      </c>
      <c r="N22" s="563"/>
      <c r="O22" s="564"/>
      <c r="P22" s="566"/>
      <c r="Q22" s="563" t="n">
        <v>0.6</v>
      </c>
      <c r="R22" s="564"/>
      <c r="S22" s="566"/>
      <c r="T22" s="1085" t="n">
        <v>0.6</v>
      </c>
      <c r="U22" s="902"/>
    </row>
    <row r="23" s="497" customFormat="true" ht="15" hidden="false" customHeight="true" outlineLevel="0" collapsed="false">
      <c r="A23" s="500"/>
      <c r="B23" s="16" t="s">
        <v>470</v>
      </c>
      <c r="C23" s="51" t="n">
        <v>0</v>
      </c>
      <c r="D23" s="52" t="n">
        <v>0</v>
      </c>
      <c r="E23" s="53" t="n">
        <v>0</v>
      </c>
      <c r="F23" s="149" t="n">
        <v>2</v>
      </c>
      <c r="G23" s="52" t="n">
        <v>0</v>
      </c>
      <c r="H23" s="53" t="n">
        <v>3</v>
      </c>
      <c r="I23" s="16" t="s">
        <v>23</v>
      </c>
      <c r="J23" s="16" t="s">
        <v>31</v>
      </c>
      <c r="K23" s="66" t="s">
        <v>117</v>
      </c>
      <c r="L23" s="538" t="s">
        <v>386</v>
      </c>
      <c r="M23" s="538" t="s">
        <v>44</v>
      </c>
      <c r="N23" s="557"/>
      <c r="O23" s="558"/>
      <c r="P23" s="559"/>
      <c r="Q23" s="557" t="n">
        <v>1.74</v>
      </c>
      <c r="R23" s="558"/>
      <c r="S23" s="559"/>
      <c r="T23" s="1108" t="n">
        <v>1.74</v>
      </c>
      <c r="U23" s="1109"/>
    </row>
    <row r="24" s="497" customFormat="true" ht="15" hidden="false" customHeight="true" outlineLevel="0" collapsed="false">
      <c r="A24" s="500"/>
      <c r="B24" s="16"/>
      <c r="C24" s="51"/>
      <c r="D24" s="52"/>
      <c r="E24" s="53"/>
      <c r="F24" s="149"/>
      <c r="G24" s="52"/>
      <c r="H24" s="53"/>
      <c r="I24" s="16"/>
      <c r="J24" s="16"/>
      <c r="K24" s="1100" t="s">
        <v>394</v>
      </c>
      <c r="L24" s="939" t="s">
        <v>381</v>
      </c>
      <c r="M24" s="939" t="s">
        <v>44</v>
      </c>
      <c r="N24" s="781"/>
      <c r="O24" s="884"/>
      <c r="P24" s="885"/>
      <c r="Q24" s="781" t="n">
        <v>0.26</v>
      </c>
      <c r="R24" s="884"/>
      <c r="S24" s="885"/>
      <c r="T24" s="1110" t="n">
        <v>0.26</v>
      </c>
      <c r="U24" s="1109"/>
    </row>
    <row r="25" customFormat="false" ht="18" hidden="false" customHeight="true" outlineLevel="0" collapsed="false">
      <c r="A25" s="500"/>
      <c r="B25" s="852" t="s">
        <v>427</v>
      </c>
      <c r="C25" s="20" t="n">
        <v>0</v>
      </c>
      <c r="D25" s="21" t="n">
        <v>0</v>
      </c>
      <c r="E25" s="22" t="n">
        <v>0</v>
      </c>
      <c r="F25" s="23" t="n">
        <v>2</v>
      </c>
      <c r="G25" s="21" t="n">
        <v>0</v>
      </c>
      <c r="H25" s="22" t="n">
        <v>1</v>
      </c>
      <c r="I25" s="54" t="s">
        <v>23</v>
      </c>
      <c r="J25" s="54" t="s">
        <v>35</v>
      </c>
      <c r="K25" s="24" t="s">
        <v>471</v>
      </c>
      <c r="L25" s="24"/>
      <c r="M25" s="24"/>
      <c r="N25" s="24"/>
      <c r="O25" s="24"/>
      <c r="P25" s="24"/>
      <c r="Q25" s="24"/>
      <c r="R25" s="24"/>
      <c r="S25" s="24"/>
      <c r="T25" s="24"/>
      <c r="U25" s="24"/>
    </row>
    <row r="26" customFormat="false" ht="18" hidden="false" customHeight="true" outlineLevel="0" collapsed="false">
      <c r="A26" s="500"/>
      <c r="B26" s="852"/>
      <c r="C26" s="20"/>
      <c r="D26" s="21"/>
      <c r="E26" s="22"/>
      <c r="F26" s="23"/>
      <c r="G26" s="21"/>
      <c r="H26" s="22"/>
      <c r="I26" s="54"/>
      <c r="J26" s="5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</row>
    <row r="27" customFormat="false" ht="14.1" hidden="false" customHeight="true" outlineLevel="0" collapsed="false">
      <c r="B27" s="1111" t="s">
        <v>165</v>
      </c>
      <c r="C27" s="1097"/>
      <c r="D27" s="1097"/>
      <c r="E27" s="1097"/>
      <c r="F27" s="1097"/>
      <c r="G27" s="1097"/>
      <c r="H27" s="1097"/>
      <c r="I27" s="940"/>
      <c r="J27" s="940"/>
      <c r="K27" s="576"/>
      <c r="L27" s="576"/>
      <c r="M27" s="576"/>
      <c r="N27" s="498"/>
      <c r="O27" s="498"/>
      <c r="P27" s="499"/>
      <c r="Q27" s="498"/>
      <c r="R27" s="498"/>
      <c r="S27" s="498"/>
      <c r="T27" s="498"/>
      <c r="U27" s="498"/>
    </row>
    <row r="28" s="497" customFormat="true" ht="12.75" hidden="false" customHeight="true" outlineLevel="0" collapsed="false">
      <c r="A28" s="130"/>
      <c r="B28" s="841"/>
      <c r="C28" s="130"/>
      <c r="D28" s="130"/>
      <c r="E28" s="130"/>
      <c r="F28" s="130"/>
      <c r="G28" s="130"/>
      <c r="H28" s="130"/>
      <c r="I28" s="130"/>
      <c r="J28" s="130"/>
      <c r="N28" s="1098"/>
      <c r="O28" s="1098"/>
      <c r="P28" s="1098"/>
      <c r="Q28" s="1098"/>
      <c r="R28" s="1098"/>
      <c r="S28" s="1098"/>
      <c r="T28" s="1098"/>
      <c r="U28" s="1098"/>
    </row>
    <row r="29" s="497" customFormat="true" ht="12.75" hidden="false" customHeight="true" outlineLevel="0" collapsed="false">
      <c r="A29" s="130"/>
      <c r="B29" s="841"/>
      <c r="C29" s="130"/>
      <c r="D29" s="130"/>
      <c r="E29" s="130"/>
      <c r="F29" s="130"/>
      <c r="G29" s="130"/>
      <c r="H29" s="130"/>
      <c r="I29" s="130"/>
      <c r="J29" s="130"/>
      <c r="K29" s="841"/>
      <c r="L29" s="688"/>
      <c r="M29" s="688"/>
      <c r="N29" s="1098"/>
      <c r="O29" s="1098"/>
      <c r="P29" s="1098"/>
      <c r="Q29" s="1098"/>
      <c r="R29" s="1098"/>
      <c r="S29" s="1098"/>
      <c r="T29" s="1098"/>
      <c r="U29" s="1098"/>
    </row>
    <row r="30" s="497" customFormat="true" ht="12.75" hidden="false" customHeight="true" outlineLevel="0" collapsed="false">
      <c r="A30" s="130"/>
      <c r="B30" s="841"/>
      <c r="C30" s="130"/>
      <c r="D30" s="130"/>
      <c r="E30" s="130"/>
      <c r="F30" s="130"/>
      <c r="G30" s="130"/>
      <c r="H30" s="130"/>
      <c r="I30" s="130"/>
      <c r="J30" s="130"/>
      <c r="K30" s="841"/>
      <c r="L30" s="688"/>
      <c r="M30" s="688"/>
      <c r="N30" s="1098"/>
      <c r="O30" s="1098"/>
      <c r="P30" s="1098"/>
      <c r="Q30" s="1098"/>
      <c r="R30" s="1098"/>
      <c r="S30" s="1098"/>
      <c r="T30" s="1098"/>
      <c r="U30" s="1098"/>
    </row>
    <row r="31" s="497" customFormat="true" ht="12.75" hidden="false" customHeight="true" outlineLevel="0" collapsed="false">
      <c r="A31" s="130"/>
      <c r="B31" s="841"/>
      <c r="C31" s="130"/>
      <c r="D31" s="130"/>
      <c r="E31" s="130"/>
      <c r="F31" s="130"/>
      <c r="G31" s="130"/>
      <c r="H31" s="130"/>
      <c r="I31" s="130"/>
      <c r="J31" s="130"/>
      <c r="K31" s="841"/>
      <c r="L31" s="688"/>
      <c r="M31" s="688"/>
      <c r="N31" s="1098"/>
      <c r="O31" s="1098"/>
      <c r="P31" s="1098"/>
      <c r="Q31" s="1098"/>
      <c r="R31" s="1098"/>
      <c r="S31" s="1098"/>
      <c r="T31" s="1098"/>
      <c r="U31" s="1098"/>
    </row>
    <row r="32" s="497" customFormat="true" ht="12.75" hidden="false" customHeight="true" outlineLevel="0" collapsed="false">
      <c r="A32" s="130"/>
      <c r="B32" s="841"/>
      <c r="C32" s="130"/>
      <c r="D32" s="130"/>
      <c r="E32" s="130"/>
      <c r="F32" s="130"/>
      <c r="G32" s="130"/>
      <c r="H32" s="130"/>
      <c r="I32" s="130"/>
      <c r="J32" s="130"/>
      <c r="K32" s="841"/>
      <c r="L32" s="688"/>
      <c r="M32" s="688"/>
      <c r="N32" s="1098"/>
      <c r="O32" s="1098"/>
      <c r="P32" s="1098"/>
      <c r="Q32" s="1098"/>
      <c r="R32" s="1098"/>
      <c r="S32" s="1098"/>
      <c r="T32" s="1098"/>
      <c r="U32" s="1098"/>
    </row>
    <row r="33" s="497" customFormat="true" ht="12.75" hidden="false" customHeight="true" outlineLevel="0" collapsed="false">
      <c r="A33" s="130"/>
      <c r="B33" s="841"/>
      <c r="C33" s="130"/>
      <c r="D33" s="130"/>
      <c r="E33" s="130"/>
      <c r="F33" s="130"/>
      <c r="G33" s="130"/>
      <c r="H33" s="130"/>
      <c r="I33" s="130"/>
      <c r="J33" s="130"/>
      <c r="K33" s="841"/>
      <c r="L33" s="688"/>
      <c r="M33" s="688"/>
      <c r="N33" s="1098"/>
      <c r="O33" s="1098"/>
      <c r="P33" s="1098"/>
      <c r="Q33" s="1098"/>
      <c r="R33" s="1098"/>
      <c r="S33" s="1098"/>
      <c r="T33" s="1098"/>
      <c r="U33" s="1098"/>
    </row>
    <row r="34" s="497" customFormat="true" ht="12.75" hidden="false" customHeight="true" outlineLevel="0" collapsed="false">
      <c r="A34" s="130"/>
      <c r="B34" s="841"/>
      <c r="C34" s="130"/>
      <c r="D34" s="130"/>
      <c r="E34" s="130"/>
      <c r="F34" s="130"/>
      <c r="G34" s="130"/>
      <c r="H34" s="130"/>
      <c r="I34" s="130"/>
      <c r="J34" s="130"/>
      <c r="K34" s="841"/>
      <c r="L34" s="688"/>
      <c r="M34" s="688"/>
      <c r="N34" s="1098"/>
      <c r="O34" s="1098"/>
      <c r="P34" s="1098"/>
      <c r="Q34" s="1098"/>
      <c r="R34" s="1098"/>
      <c r="S34" s="1098"/>
      <c r="T34" s="1098"/>
      <c r="U34" s="1098"/>
    </row>
    <row r="35" s="497" customFormat="true" ht="12.75" hidden="false" customHeight="true" outlineLevel="0" collapsed="false">
      <c r="A35" s="130"/>
      <c r="B35" s="841"/>
      <c r="C35" s="130"/>
      <c r="D35" s="130"/>
      <c r="E35" s="130"/>
      <c r="F35" s="130"/>
      <c r="G35" s="130"/>
      <c r="H35" s="130"/>
      <c r="I35" s="130"/>
      <c r="J35" s="130"/>
      <c r="K35" s="841"/>
      <c r="L35" s="688"/>
      <c r="M35" s="688"/>
      <c r="N35" s="1098"/>
      <c r="O35" s="1098"/>
      <c r="P35" s="1098"/>
      <c r="Q35" s="1098"/>
      <c r="R35" s="1098"/>
      <c r="S35" s="1098"/>
      <c r="T35" s="1098"/>
      <c r="U35" s="1098"/>
    </row>
    <row r="36" s="497" customFormat="true" ht="12.75" hidden="false" customHeight="true" outlineLevel="0" collapsed="false">
      <c r="A36" s="130"/>
      <c r="B36" s="841"/>
      <c r="C36" s="130"/>
      <c r="D36" s="130"/>
      <c r="E36" s="130"/>
      <c r="F36" s="130"/>
      <c r="G36" s="130"/>
      <c r="H36" s="130"/>
      <c r="I36" s="130"/>
      <c r="J36" s="130"/>
      <c r="K36" s="841"/>
      <c r="L36" s="688"/>
      <c r="M36" s="688"/>
      <c r="N36" s="1098"/>
      <c r="O36" s="1098"/>
      <c r="P36" s="1098"/>
      <c r="Q36" s="1098"/>
      <c r="R36" s="1098"/>
      <c r="S36" s="1098"/>
      <c r="T36" s="1098"/>
      <c r="U36" s="1098"/>
    </row>
    <row r="37" s="497" customFormat="true" ht="12.75" hidden="false" customHeight="true" outlineLevel="0" collapsed="false">
      <c r="A37" s="130"/>
      <c r="B37" s="841"/>
      <c r="C37" s="130"/>
      <c r="D37" s="130"/>
      <c r="E37" s="130"/>
      <c r="F37" s="130"/>
      <c r="G37" s="130"/>
      <c r="H37" s="130"/>
      <c r="I37" s="130"/>
      <c r="J37" s="130"/>
      <c r="K37" s="841"/>
      <c r="L37" s="688"/>
      <c r="M37" s="688"/>
      <c r="N37" s="1098"/>
      <c r="O37" s="1098"/>
      <c r="P37" s="1098"/>
      <c r="Q37" s="1098"/>
      <c r="R37" s="1098"/>
      <c r="S37" s="1098"/>
      <c r="T37" s="1098"/>
      <c r="U37" s="1098"/>
    </row>
    <row r="38" s="497" customFormat="true" ht="12.75" hidden="false" customHeight="true" outlineLevel="0" collapsed="false">
      <c r="A38" s="130"/>
      <c r="B38" s="841"/>
      <c r="C38" s="130"/>
      <c r="D38" s="130"/>
      <c r="E38" s="130"/>
      <c r="F38" s="130"/>
      <c r="G38" s="130"/>
      <c r="H38" s="130"/>
      <c r="I38" s="130"/>
      <c r="J38" s="130"/>
      <c r="K38" s="841"/>
      <c r="L38" s="688"/>
      <c r="M38" s="688"/>
      <c r="N38" s="1098"/>
      <c r="O38" s="1098"/>
      <c r="P38" s="1098"/>
      <c r="Q38" s="1098"/>
      <c r="R38" s="1098"/>
      <c r="S38" s="1098"/>
      <c r="T38" s="1098"/>
      <c r="U38" s="1098"/>
    </row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</sheetData>
  <mergeCells count="96">
    <mergeCell ref="A1:A3"/>
    <mergeCell ref="B1:B3"/>
    <mergeCell ref="C1:H1"/>
    <mergeCell ref="I1:I3"/>
    <mergeCell ref="J1:J3"/>
    <mergeCell ref="K1:K3"/>
    <mergeCell ref="L1:L3"/>
    <mergeCell ref="N1:S1"/>
    <mergeCell ref="T1:U2"/>
    <mergeCell ref="N2:P2"/>
    <mergeCell ref="Q2:S2"/>
    <mergeCell ref="A4:A2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U26"/>
  </mergeCells>
  <printOptions headings="false" gridLines="false" gridLinesSet="true" horizontalCentered="false" verticalCentered="false"/>
  <pageMargins left="0.157638888888889" right="0.157638888888889" top="0.590972222222222" bottom="0.590972222222222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.RADIOLOŠKE TEHNOLOGIJE&amp;CPLAN REALIZACIJE NASTAVE NA MEDICINSKOM FAKULTETU U AK. 2025/2026. GODINI&amp;RIV GODINA</oddHeader>
    <oddFooter>&amp;LPRODEKAN ZA NASTAVU I STUDENTSKA PITANJA
Dr.sc. Melisa Lelić, vanr.prof.&amp;C27.08.2025.&amp;RDEKAN
Dr.sc. Selmira Brkić, red.prof.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36" colorId="64" zoomScale="96" zoomScaleNormal="96" zoomScalePageLayoutView="96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1112" width="21.7"/>
    <col collapsed="false" customWidth="true" hidden="false" outlineLevel="0" max="5" min="3" style="3" width="1.99"/>
    <col collapsed="false" customWidth="true" hidden="false" outlineLevel="0" max="6" min="6" style="3" width="2.56"/>
    <col collapsed="false" customWidth="true" hidden="false" outlineLevel="0" max="8" min="7" style="3" width="1.99"/>
    <col collapsed="false" customWidth="true" hidden="false" outlineLevel="0" max="9" min="9" style="1113" width="35.28"/>
    <col collapsed="false" customWidth="true" hidden="false" outlineLevel="0" max="10" min="10" style="678" width="9.7"/>
    <col collapsed="false" customWidth="true" hidden="false" outlineLevel="0" max="11" min="11" style="678" width="10.13"/>
    <col collapsed="false" customWidth="true" hidden="false" outlineLevel="0" max="12" min="12" style="678" width="6.56"/>
    <col collapsed="false" customWidth="true" hidden="false" outlineLevel="0" max="13" min="13" style="4" width="8.56"/>
    <col collapsed="false" customWidth="true" hidden="false" outlineLevel="0" max="14" min="14" style="4" width="4.99"/>
    <col collapsed="false" customWidth="true" hidden="false" outlineLevel="0" max="15" min="15" style="4" width="6.56"/>
    <col collapsed="false" customWidth="true" hidden="false" outlineLevel="0" max="16" min="16" style="4" width="7.14"/>
    <col collapsed="false" customWidth="true" hidden="false" outlineLevel="0" max="17" min="17" style="4" width="4.56"/>
    <col collapsed="false" customWidth="true" hidden="false" outlineLevel="0" max="19" min="18" style="4" width="4.99"/>
    <col collapsed="false" customWidth="true" hidden="false" outlineLevel="0" max="20" min="20" style="4" width="6.56"/>
    <col collapsed="false" customWidth="false" hidden="false" outlineLevel="0" max="257" min="21" style="1" width="9.14"/>
  </cols>
  <sheetData>
    <row r="1" customFormat="false" ht="12.75" hidden="true" customHeight="false" outlineLevel="0" collapsed="false"/>
    <row r="2" customFormat="false" ht="8.25" hidden="true" customHeight="true" outlineLevel="0" collapsed="false">
      <c r="A2" s="150" t="s">
        <v>47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</row>
    <row r="3" customFormat="false" ht="17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</row>
    <row r="4" customFormat="false" ht="12.75" hidden="false" customHeight="true" outlineLevel="0" collapsed="false">
      <c r="A4" s="1114" t="s">
        <v>473</v>
      </c>
      <c r="B4" s="299" t="s">
        <v>474</v>
      </c>
      <c r="C4" s="267" t="s">
        <v>475</v>
      </c>
      <c r="D4" s="267"/>
      <c r="E4" s="267"/>
      <c r="F4" s="267"/>
      <c r="G4" s="267"/>
      <c r="H4" s="267"/>
      <c r="I4" s="360" t="s">
        <v>476</v>
      </c>
      <c r="J4" s="1115" t="s">
        <v>300</v>
      </c>
      <c r="K4" s="1116" t="s">
        <v>7</v>
      </c>
      <c r="L4" s="789" t="s">
        <v>8</v>
      </c>
      <c r="M4" s="1117" t="s">
        <v>219</v>
      </c>
      <c r="N4" s="1117"/>
      <c r="O4" s="1117"/>
      <c r="P4" s="1117"/>
      <c r="Q4" s="1117"/>
      <c r="R4" s="1117"/>
      <c r="S4" s="227" t="s">
        <v>477</v>
      </c>
      <c r="T4" s="227"/>
    </row>
    <row r="5" customFormat="false" ht="10.5" hidden="false" customHeight="true" outlineLevel="0" collapsed="false">
      <c r="A5" s="1114"/>
      <c r="B5" s="299"/>
      <c r="C5" s="1118" t="s">
        <v>478</v>
      </c>
      <c r="D5" s="1118"/>
      <c r="E5" s="1118"/>
      <c r="F5" s="1119" t="s">
        <v>479</v>
      </c>
      <c r="G5" s="1119"/>
      <c r="H5" s="1119"/>
      <c r="I5" s="360"/>
      <c r="J5" s="788" t="s">
        <v>13</v>
      </c>
      <c r="K5" s="1116"/>
      <c r="L5" s="789" t="s">
        <v>14</v>
      </c>
      <c r="M5" s="1120" t="s">
        <v>480</v>
      </c>
      <c r="N5" s="1120"/>
      <c r="O5" s="1120"/>
      <c r="P5" s="382" t="s">
        <v>481</v>
      </c>
      <c r="Q5" s="382"/>
      <c r="R5" s="382"/>
      <c r="S5" s="227"/>
      <c r="T5" s="227"/>
    </row>
    <row r="6" customFormat="false" ht="12.75" hidden="false" customHeight="true" outlineLevel="0" collapsed="false">
      <c r="A6" s="1114"/>
      <c r="B6" s="299"/>
      <c r="C6" s="323" t="s">
        <v>15</v>
      </c>
      <c r="D6" s="234" t="s">
        <v>16</v>
      </c>
      <c r="E6" s="234" t="s">
        <v>17</v>
      </c>
      <c r="F6" s="234" t="s">
        <v>15</v>
      </c>
      <c r="G6" s="234" t="s">
        <v>16</v>
      </c>
      <c r="H6" s="235" t="s">
        <v>17</v>
      </c>
      <c r="I6" s="360"/>
      <c r="J6" s="788" t="s">
        <v>18</v>
      </c>
      <c r="K6" s="1116"/>
      <c r="L6" s="789" t="s">
        <v>19</v>
      </c>
      <c r="M6" s="239" t="s">
        <v>15</v>
      </c>
      <c r="N6" s="237" t="s">
        <v>16</v>
      </c>
      <c r="O6" s="237" t="s">
        <v>17</v>
      </c>
      <c r="P6" s="237" t="s">
        <v>15</v>
      </c>
      <c r="Q6" s="237" t="s">
        <v>16</v>
      </c>
      <c r="R6" s="238" t="s">
        <v>17</v>
      </c>
      <c r="S6" s="239" t="s">
        <v>15</v>
      </c>
      <c r="T6" s="238" t="s">
        <v>20</v>
      </c>
    </row>
    <row r="7" customFormat="false" ht="15" hidden="false" customHeight="true" outlineLevel="0" collapsed="false">
      <c r="A7" s="150" t="s">
        <v>21</v>
      </c>
      <c r="B7" s="1121" t="s">
        <v>482</v>
      </c>
      <c r="C7" s="241" t="n">
        <v>3</v>
      </c>
      <c r="D7" s="242" t="n">
        <v>0</v>
      </c>
      <c r="E7" s="243" t="n">
        <v>1</v>
      </c>
      <c r="F7" s="241" t="n">
        <v>0</v>
      </c>
      <c r="G7" s="242" t="n">
        <v>0</v>
      </c>
      <c r="H7" s="243" t="n">
        <v>0</v>
      </c>
      <c r="I7" s="1122" t="s">
        <v>483</v>
      </c>
      <c r="J7" s="348" t="s">
        <v>26</v>
      </c>
      <c r="K7" s="348" t="s">
        <v>27</v>
      </c>
      <c r="L7" s="320" t="s">
        <v>44</v>
      </c>
      <c r="M7" s="590" t="n">
        <v>0.5</v>
      </c>
      <c r="N7" s="399"/>
      <c r="O7" s="376"/>
      <c r="P7" s="373"/>
      <c r="Q7" s="399"/>
      <c r="R7" s="376"/>
      <c r="S7" s="590" t="n">
        <v>0.5</v>
      </c>
      <c r="T7" s="376"/>
    </row>
    <row r="8" customFormat="false" ht="15" hidden="false" customHeight="true" outlineLevel="0" collapsed="false">
      <c r="A8" s="150"/>
      <c r="B8" s="1121"/>
      <c r="C8" s="241"/>
      <c r="D8" s="242"/>
      <c r="E8" s="243"/>
      <c r="F8" s="241"/>
      <c r="G8" s="242"/>
      <c r="H8" s="243"/>
      <c r="I8" s="613" t="s">
        <v>25</v>
      </c>
      <c r="J8" s="378" t="s">
        <v>26</v>
      </c>
      <c r="K8" s="354" t="s">
        <v>27</v>
      </c>
      <c r="L8" s="1123" t="s">
        <v>484</v>
      </c>
      <c r="M8" s="1120" t="n">
        <v>0.5</v>
      </c>
      <c r="N8" s="1124"/>
      <c r="O8" s="383"/>
      <c r="P8" s="380"/>
      <c r="Q8" s="1124"/>
      <c r="R8" s="383"/>
      <c r="S8" s="1120" t="n">
        <v>0.5</v>
      </c>
      <c r="T8" s="383"/>
    </row>
    <row r="9" customFormat="false" ht="15" hidden="false" customHeight="true" outlineLevel="0" collapsed="false">
      <c r="A9" s="150"/>
      <c r="B9" s="1121"/>
      <c r="C9" s="241"/>
      <c r="D9" s="242"/>
      <c r="E9" s="243"/>
      <c r="F9" s="241"/>
      <c r="G9" s="242"/>
      <c r="H9" s="243"/>
      <c r="I9" s="359" t="s">
        <v>62</v>
      </c>
      <c r="J9" s="378" t="s">
        <v>26</v>
      </c>
      <c r="K9" s="354"/>
      <c r="L9" s="1123" t="s">
        <v>64</v>
      </c>
      <c r="M9" s="1120" t="n">
        <v>1.5</v>
      </c>
      <c r="N9" s="1124"/>
      <c r="O9" s="383"/>
      <c r="P9" s="380"/>
      <c r="Q9" s="1124"/>
      <c r="R9" s="383"/>
      <c r="S9" s="1120" t="n">
        <v>1.5</v>
      </c>
      <c r="T9" s="383"/>
    </row>
    <row r="10" customFormat="false" ht="15" hidden="false" customHeight="true" outlineLevel="0" collapsed="false">
      <c r="A10" s="150"/>
      <c r="B10" s="1121"/>
      <c r="C10" s="241"/>
      <c r="D10" s="242"/>
      <c r="E10" s="243"/>
      <c r="F10" s="241"/>
      <c r="G10" s="242"/>
      <c r="H10" s="243"/>
      <c r="I10" s="1125" t="s">
        <v>29</v>
      </c>
      <c r="J10" s="1126" t="s">
        <v>26</v>
      </c>
      <c r="K10" s="1126" t="s">
        <v>27</v>
      </c>
      <c r="L10" s="1127" t="s">
        <v>44</v>
      </c>
      <c r="M10" s="639" t="n">
        <v>0.5</v>
      </c>
      <c r="N10" s="409"/>
      <c r="O10" s="410"/>
      <c r="P10" s="392"/>
      <c r="Q10" s="409"/>
      <c r="R10" s="410"/>
      <c r="S10" s="639" t="n">
        <v>0.5</v>
      </c>
      <c r="T10" s="410"/>
    </row>
    <row r="11" customFormat="false" ht="15" hidden="false" customHeight="true" outlineLevel="0" collapsed="false">
      <c r="B11" s="1128"/>
      <c r="C11" s="2"/>
      <c r="D11" s="2"/>
      <c r="E11" s="2"/>
      <c r="F11" s="2"/>
      <c r="G11" s="2"/>
      <c r="H11" s="2"/>
      <c r="I11" s="1129"/>
      <c r="J11" s="1130" t="s">
        <v>485</v>
      </c>
      <c r="L11" s="317"/>
      <c r="M11" s="317"/>
    </row>
    <row r="12" customFormat="false" ht="12.75" hidden="false" customHeight="true" outlineLevel="0" collapsed="false">
      <c r="A12" s="1114" t="s">
        <v>473</v>
      </c>
      <c r="B12" s="325" t="s">
        <v>474</v>
      </c>
      <c r="C12" s="249" t="s">
        <v>475</v>
      </c>
      <c r="D12" s="249"/>
      <c r="E12" s="249"/>
      <c r="F12" s="249"/>
      <c r="G12" s="249"/>
      <c r="H12" s="249"/>
      <c r="I12" s="1131" t="s">
        <v>476</v>
      </c>
      <c r="J12" s="785" t="s">
        <v>300</v>
      </c>
      <c r="K12" s="1004" t="s">
        <v>7</v>
      </c>
      <c r="L12" s="787" t="s">
        <v>8</v>
      </c>
      <c r="M12" s="227" t="s">
        <v>219</v>
      </c>
      <c r="N12" s="227"/>
      <c r="O12" s="227"/>
      <c r="P12" s="227"/>
      <c r="Q12" s="227"/>
      <c r="R12" s="227"/>
      <c r="S12" s="227" t="s">
        <v>477</v>
      </c>
      <c r="T12" s="227"/>
    </row>
    <row r="13" customFormat="false" ht="10.5" hidden="false" customHeight="true" outlineLevel="0" collapsed="false">
      <c r="A13" s="1114"/>
      <c r="B13" s="325"/>
      <c r="C13" s="1118" t="s">
        <v>478</v>
      </c>
      <c r="D13" s="1118"/>
      <c r="E13" s="1118"/>
      <c r="F13" s="1119" t="s">
        <v>479</v>
      </c>
      <c r="G13" s="1119"/>
      <c r="H13" s="1119"/>
      <c r="I13" s="1131"/>
      <c r="J13" s="788" t="s">
        <v>13</v>
      </c>
      <c r="K13" s="1004"/>
      <c r="L13" s="789" t="s">
        <v>14</v>
      </c>
      <c r="M13" s="1120" t="s">
        <v>480</v>
      </c>
      <c r="N13" s="1120"/>
      <c r="O13" s="1120"/>
      <c r="P13" s="382" t="s">
        <v>481</v>
      </c>
      <c r="Q13" s="382"/>
      <c r="R13" s="382"/>
      <c r="S13" s="227"/>
      <c r="T13" s="227"/>
    </row>
    <row r="14" customFormat="false" ht="12.75" hidden="false" customHeight="true" outlineLevel="0" collapsed="false">
      <c r="A14" s="1114"/>
      <c r="B14" s="325"/>
      <c r="C14" s="323" t="s">
        <v>15</v>
      </c>
      <c r="D14" s="234" t="s">
        <v>16</v>
      </c>
      <c r="E14" s="234" t="s">
        <v>17</v>
      </c>
      <c r="F14" s="234" t="s">
        <v>15</v>
      </c>
      <c r="G14" s="234" t="s">
        <v>16</v>
      </c>
      <c r="H14" s="235" t="s">
        <v>17</v>
      </c>
      <c r="I14" s="1131"/>
      <c r="J14" s="788" t="s">
        <v>18</v>
      </c>
      <c r="K14" s="1004"/>
      <c r="L14" s="789" t="s">
        <v>19</v>
      </c>
      <c r="M14" s="239" t="s">
        <v>15</v>
      </c>
      <c r="N14" s="237" t="s">
        <v>16</v>
      </c>
      <c r="O14" s="237" t="s">
        <v>17</v>
      </c>
      <c r="P14" s="237" t="s">
        <v>15</v>
      </c>
      <c r="Q14" s="237" t="s">
        <v>16</v>
      </c>
      <c r="R14" s="238" t="s">
        <v>17</v>
      </c>
      <c r="S14" s="239" t="s">
        <v>15</v>
      </c>
      <c r="T14" s="238" t="s">
        <v>20</v>
      </c>
    </row>
    <row r="15" customFormat="false" ht="18" hidden="false" customHeight="true" outlineLevel="0" collapsed="false">
      <c r="A15" s="246" t="s">
        <v>21</v>
      </c>
      <c r="B15" s="1121" t="s">
        <v>486</v>
      </c>
      <c r="C15" s="241" t="n">
        <v>2</v>
      </c>
      <c r="D15" s="242" t="n">
        <v>0</v>
      </c>
      <c r="E15" s="243" t="n">
        <v>1</v>
      </c>
      <c r="F15" s="241" t="n">
        <v>0</v>
      </c>
      <c r="G15" s="242" t="n">
        <v>0</v>
      </c>
      <c r="H15" s="243" t="n">
        <v>0</v>
      </c>
      <c r="I15" s="628" t="s">
        <v>483</v>
      </c>
      <c r="J15" s="348" t="s">
        <v>26</v>
      </c>
      <c r="K15" s="348" t="s">
        <v>27</v>
      </c>
      <c r="L15" s="320" t="s">
        <v>44</v>
      </c>
      <c r="M15" s="589" t="n">
        <v>0.5</v>
      </c>
      <c r="N15" s="399"/>
      <c r="O15" s="376"/>
      <c r="P15" s="373"/>
      <c r="Q15" s="399"/>
      <c r="R15" s="376"/>
      <c r="S15" s="373" t="n">
        <v>0.5</v>
      </c>
      <c r="T15" s="376"/>
    </row>
    <row r="16" customFormat="false" ht="15" hidden="false" customHeight="true" outlineLevel="0" collapsed="false">
      <c r="A16" s="246"/>
      <c r="B16" s="1121"/>
      <c r="C16" s="241"/>
      <c r="D16" s="242"/>
      <c r="E16" s="243"/>
      <c r="F16" s="241"/>
      <c r="G16" s="242"/>
      <c r="H16" s="243"/>
      <c r="I16" s="1132" t="s">
        <v>25</v>
      </c>
      <c r="J16" s="354" t="s">
        <v>26</v>
      </c>
      <c r="K16" s="378" t="s">
        <v>27</v>
      </c>
      <c r="L16" s="1133" t="s">
        <v>44</v>
      </c>
      <c r="M16" s="491" t="n">
        <v>0.25</v>
      </c>
      <c r="N16" s="1124"/>
      <c r="O16" s="383"/>
      <c r="P16" s="380"/>
      <c r="Q16" s="1124"/>
      <c r="R16" s="383"/>
      <c r="S16" s="380" t="n">
        <v>0.25</v>
      </c>
      <c r="T16" s="383"/>
    </row>
    <row r="17" customFormat="false" ht="18.75" hidden="false" customHeight="true" outlineLevel="0" collapsed="false">
      <c r="A17" s="246"/>
      <c r="B17" s="1121"/>
      <c r="C17" s="241"/>
      <c r="D17" s="242"/>
      <c r="E17" s="243"/>
      <c r="F17" s="241"/>
      <c r="G17" s="242"/>
      <c r="H17" s="243"/>
      <c r="I17" s="1134" t="s">
        <v>29</v>
      </c>
      <c r="J17" s="378" t="s">
        <v>26</v>
      </c>
      <c r="K17" s="378" t="s">
        <v>27</v>
      </c>
      <c r="L17" s="1123" t="s">
        <v>44</v>
      </c>
      <c r="M17" s="619" t="n">
        <v>0.25</v>
      </c>
      <c r="N17" s="1124"/>
      <c r="O17" s="383"/>
      <c r="P17" s="380"/>
      <c r="Q17" s="1124"/>
      <c r="R17" s="383"/>
      <c r="S17" s="380" t="n">
        <v>0.25</v>
      </c>
      <c r="T17" s="383"/>
    </row>
    <row r="18" customFormat="false" ht="20.25" hidden="false" customHeight="true" outlineLevel="0" collapsed="false">
      <c r="A18" s="246"/>
      <c r="B18" s="1121"/>
      <c r="C18" s="241"/>
      <c r="D18" s="242"/>
      <c r="E18" s="243"/>
      <c r="F18" s="241"/>
      <c r="G18" s="242"/>
      <c r="H18" s="243"/>
      <c r="I18" s="477" t="s">
        <v>62</v>
      </c>
      <c r="J18" s="1126" t="s">
        <v>26</v>
      </c>
      <c r="K18" s="354" t="s">
        <v>27</v>
      </c>
      <c r="L18" s="1127" t="s">
        <v>64</v>
      </c>
      <c r="M18" s="635" t="n">
        <v>1</v>
      </c>
      <c r="N18" s="800"/>
      <c r="O18" s="803"/>
      <c r="P18" s="802"/>
      <c r="Q18" s="800"/>
      <c r="R18" s="803"/>
      <c r="S18" s="802" t="n">
        <v>1</v>
      </c>
      <c r="T18" s="803"/>
    </row>
    <row r="19" customFormat="false" ht="13.5" hidden="false" customHeight="false" outlineLevel="0" collapsed="false">
      <c r="A19" s="1"/>
      <c r="B19" s="296" t="s">
        <v>487</v>
      </c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  <c r="N19" s="296"/>
      <c r="O19" s="296"/>
      <c r="P19" s="296"/>
      <c r="Q19" s="296"/>
      <c r="R19" s="296"/>
      <c r="S19" s="296"/>
      <c r="T19" s="296"/>
    </row>
    <row r="20" customFormat="false" ht="15" hidden="false" customHeight="true" outlineLevel="0" collapsed="false">
      <c r="A20" s="150" t="s">
        <v>488</v>
      </c>
      <c r="B20" s="1135" t="s">
        <v>258</v>
      </c>
      <c r="C20" s="241" t="n">
        <v>0</v>
      </c>
      <c r="D20" s="242" t="n">
        <v>0</v>
      </c>
      <c r="E20" s="243" t="n">
        <v>0</v>
      </c>
      <c r="F20" s="241" t="n">
        <v>2</v>
      </c>
      <c r="G20" s="242" t="n">
        <v>0</v>
      </c>
      <c r="H20" s="243" t="n">
        <v>1</v>
      </c>
      <c r="I20" s="797" t="s">
        <v>32</v>
      </c>
      <c r="J20" s="372" t="s">
        <v>26</v>
      </c>
      <c r="K20" s="1136" t="s">
        <v>27</v>
      </c>
      <c r="L20" s="1137" t="s">
        <v>44</v>
      </c>
      <c r="M20" s="1138"/>
      <c r="N20" s="399"/>
      <c r="O20" s="376"/>
      <c r="P20" s="349" t="n">
        <v>1</v>
      </c>
      <c r="Q20" s="399"/>
      <c r="R20" s="376"/>
      <c r="S20" s="450" t="n">
        <v>1</v>
      </c>
      <c r="T20" s="376"/>
    </row>
    <row r="21" customFormat="false" ht="15" hidden="false" customHeight="true" outlineLevel="0" collapsed="false">
      <c r="A21" s="150"/>
      <c r="B21" s="1135"/>
      <c r="C21" s="241"/>
      <c r="D21" s="242"/>
      <c r="E21" s="243"/>
      <c r="F21" s="241"/>
      <c r="G21" s="242"/>
      <c r="H21" s="243"/>
      <c r="I21" s="1125" t="s">
        <v>489</v>
      </c>
      <c r="J21" s="391" t="s">
        <v>26</v>
      </c>
      <c r="K21" s="1139" t="s">
        <v>27</v>
      </c>
      <c r="L21" s="1140" t="s">
        <v>44</v>
      </c>
      <c r="M21" s="802"/>
      <c r="N21" s="799"/>
      <c r="O21" s="803"/>
      <c r="P21" s="471" t="n">
        <v>1</v>
      </c>
      <c r="Q21" s="799"/>
      <c r="R21" s="803"/>
      <c r="S21" s="1141" t="n">
        <v>1</v>
      </c>
      <c r="T21" s="803"/>
    </row>
    <row r="22" customFormat="false" ht="15" hidden="false" customHeight="true" outlineLevel="0" collapsed="false">
      <c r="A22" s="150" t="s">
        <v>488</v>
      </c>
      <c r="B22" s="1142" t="s">
        <v>22</v>
      </c>
      <c r="C22" s="288" t="n">
        <v>0</v>
      </c>
      <c r="D22" s="289" t="n">
        <v>0</v>
      </c>
      <c r="E22" s="290" t="n">
        <v>0</v>
      </c>
      <c r="F22" s="301" t="n">
        <v>2</v>
      </c>
      <c r="G22" s="301" t="n">
        <v>0</v>
      </c>
      <c r="H22" s="302" t="n">
        <v>0</v>
      </c>
      <c r="I22" s="613" t="s">
        <v>25</v>
      </c>
      <c r="J22" s="354" t="s">
        <v>26</v>
      </c>
      <c r="K22" s="354" t="s">
        <v>27</v>
      </c>
      <c r="L22" s="354" t="s">
        <v>44</v>
      </c>
      <c r="M22" s="1143"/>
      <c r="N22" s="1144"/>
      <c r="O22" s="1145"/>
      <c r="P22" s="1143" t="n">
        <v>1</v>
      </c>
      <c r="Q22" s="1144"/>
      <c r="R22" s="1145"/>
      <c r="S22" s="1144" t="n">
        <v>1</v>
      </c>
      <c r="T22" s="1145"/>
    </row>
    <row r="23" customFormat="false" ht="15" hidden="false" customHeight="true" outlineLevel="0" collapsed="false">
      <c r="A23" s="150"/>
      <c r="B23" s="1142"/>
      <c r="C23" s="288"/>
      <c r="D23" s="289"/>
      <c r="E23" s="290"/>
      <c r="F23" s="301"/>
      <c r="G23" s="301"/>
      <c r="H23" s="302"/>
      <c r="I23" s="1146" t="s">
        <v>29</v>
      </c>
      <c r="J23" s="366" t="s">
        <v>26</v>
      </c>
      <c r="K23" s="366" t="s">
        <v>27</v>
      </c>
      <c r="L23" s="366" t="s">
        <v>44</v>
      </c>
      <c r="M23" s="392"/>
      <c r="N23" s="411"/>
      <c r="O23" s="410"/>
      <c r="P23" s="392" t="n">
        <v>1</v>
      </c>
      <c r="Q23" s="411"/>
      <c r="R23" s="410"/>
      <c r="S23" s="411" t="n">
        <v>1</v>
      </c>
      <c r="T23" s="410"/>
    </row>
    <row r="24" customFormat="false" ht="15" hidden="false" customHeight="true" outlineLevel="0" collapsed="false">
      <c r="A24" s="246" t="s">
        <v>490</v>
      </c>
      <c r="B24" s="435" t="s">
        <v>59</v>
      </c>
      <c r="C24" s="241" t="n">
        <v>4</v>
      </c>
      <c r="D24" s="242" t="n">
        <v>0</v>
      </c>
      <c r="E24" s="243" t="n">
        <v>2</v>
      </c>
      <c r="F24" s="244" t="n">
        <v>0</v>
      </c>
      <c r="G24" s="242" t="n">
        <v>0</v>
      </c>
      <c r="H24" s="243" t="n">
        <v>0</v>
      </c>
      <c r="I24" s="628" t="s">
        <v>483</v>
      </c>
      <c r="J24" s="348" t="s">
        <v>26</v>
      </c>
      <c r="K24" s="348" t="s">
        <v>27</v>
      </c>
      <c r="L24" s="320" t="s">
        <v>44</v>
      </c>
      <c r="M24" s="373" t="n">
        <v>1</v>
      </c>
      <c r="N24" s="399"/>
      <c r="O24" s="376"/>
      <c r="P24" s="373"/>
      <c r="Q24" s="399"/>
      <c r="R24" s="376"/>
      <c r="S24" s="373" t="n">
        <v>1</v>
      </c>
      <c r="T24" s="376"/>
    </row>
    <row r="25" customFormat="false" ht="15" hidden="false" customHeight="true" outlineLevel="0" collapsed="false">
      <c r="A25" s="246"/>
      <c r="B25" s="435"/>
      <c r="C25" s="241"/>
      <c r="D25" s="242"/>
      <c r="E25" s="243"/>
      <c r="F25" s="244"/>
      <c r="G25" s="242"/>
      <c r="H25" s="243"/>
      <c r="I25" s="365" t="s">
        <v>62</v>
      </c>
      <c r="J25" s="1126" t="s">
        <v>26</v>
      </c>
      <c r="K25" s="1126"/>
      <c r="L25" s="1127" t="s">
        <v>44</v>
      </c>
      <c r="M25" s="802" t="n">
        <v>3</v>
      </c>
      <c r="N25" s="800"/>
      <c r="O25" s="803"/>
      <c r="P25" s="802"/>
      <c r="Q25" s="800"/>
      <c r="R25" s="803"/>
      <c r="S25" s="802" t="n">
        <v>3</v>
      </c>
      <c r="T25" s="803"/>
    </row>
    <row r="26" customFormat="false" ht="15" hidden="false" customHeight="true" outlineLevel="0" collapsed="false">
      <c r="A26" s="276" t="s">
        <v>21</v>
      </c>
      <c r="B26" s="230" t="s">
        <v>491</v>
      </c>
      <c r="C26" s="300" t="n">
        <v>0</v>
      </c>
      <c r="D26" s="301" t="n">
        <v>0</v>
      </c>
      <c r="E26" s="302" t="n">
        <v>0</v>
      </c>
      <c r="F26" s="300" t="n">
        <v>2</v>
      </c>
      <c r="G26" s="301" t="n">
        <v>0</v>
      </c>
      <c r="H26" s="302" t="n">
        <v>0</v>
      </c>
      <c r="I26" s="1147"/>
      <c r="J26" s="354"/>
      <c r="K26" s="354"/>
      <c r="L26" s="1133"/>
      <c r="M26" s="1143"/>
      <c r="N26" s="1148"/>
      <c r="O26" s="1145"/>
      <c r="P26" s="1143"/>
      <c r="Q26" s="1148"/>
      <c r="R26" s="1145"/>
      <c r="S26" s="1143"/>
      <c r="T26" s="1145"/>
    </row>
    <row r="27" customFormat="false" ht="15" hidden="false" customHeight="true" outlineLevel="0" collapsed="false">
      <c r="A27" s="276"/>
      <c r="B27" s="230"/>
      <c r="C27" s="300"/>
      <c r="D27" s="301"/>
      <c r="E27" s="302"/>
      <c r="F27" s="300"/>
      <c r="G27" s="301"/>
      <c r="H27" s="302"/>
      <c r="I27" s="1134"/>
      <c r="J27" s="378"/>
      <c r="K27" s="378"/>
      <c r="L27" s="1123"/>
      <c r="M27" s="380"/>
      <c r="N27" s="1124"/>
      <c r="O27" s="383"/>
      <c r="P27" s="380"/>
      <c r="Q27" s="1124"/>
      <c r="R27" s="383"/>
      <c r="S27" s="380"/>
      <c r="T27" s="383"/>
    </row>
    <row r="28" customFormat="false" ht="16.5" hidden="false" customHeight="true" outlineLevel="0" collapsed="false">
      <c r="A28" s="150" t="s">
        <v>490</v>
      </c>
      <c r="B28" s="1135" t="s">
        <v>111</v>
      </c>
      <c r="C28" s="241" t="n">
        <v>0</v>
      </c>
      <c r="D28" s="242" t="n">
        <v>0</v>
      </c>
      <c r="E28" s="243" t="n">
        <v>0</v>
      </c>
      <c r="F28" s="241" t="n">
        <v>3</v>
      </c>
      <c r="G28" s="242" t="n">
        <v>0</v>
      </c>
      <c r="H28" s="243" t="n">
        <v>2</v>
      </c>
      <c r="I28" s="1122" t="s">
        <v>63</v>
      </c>
      <c r="J28" s="372" t="s">
        <v>26</v>
      </c>
      <c r="K28" s="372" t="s">
        <v>27</v>
      </c>
      <c r="L28" s="372" t="s">
        <v>44</v>
      </c>
      <c r="M28" s="349"/>
      <c r="N28" s="450"/>
      <c r="O28" s="1149"/>
      <c r="P28" s="349" t="n">
        <v>2</v>
      </c>
      <c r="Q28" s="350"/>
      <c r="R28" s="351"/>
      <c r="S28" s="349" t="n">
        <v>2</v>
      </c>
      <c r="T28" s="351"/>
    </row>
    <row r="29" customFormat="false" ht="16.5" hidden="false" customHeight="true" outlineLevel="0" collapsed="false">
      <c r="A29" s="150"/>
      <c r="B29" s="1135"/>
      <c r="C29" s="241"/>
      <c r="D29" s="242"/>
      <c r="E29" s="243"/>
      <c r="F29" s="241"/>
      <c r="G29" s="242"/>
      <c r="H29" s="243"/>
      <c r="I29" s="1150" t="s">
        <v>286</v>
      </c>
      <c r="J29" s="379" t="s">
        <v>37</v>
      </c>
      <c r="K29" s="451" t="s">
        <v>27</v>
      </c>
      <c r="L29" s="379"/>
      <c r="M29" s="452"/>
      <c r="N29" s="454"/>
      <c r="O29" s="464"/>
      <c r="P29" s="452" t="n">
        <v>0.2</v>
      </c>
      <c r="Q29" s="453"/>
      <c r="R29" s="464"/>
      <c r="S29" s="452" t="n">
        <v>0.2</v>
      </c>
      <c r="T29" s="422"/>
    </row>
    <row r="30" customFormat="false" ht="16.5" hidden="false" customHeight="true" outlineLevel="0" collapsed="false">
      <c r="A30" s="150"/>
      <c r="B30" s="1135"/>
      <c r="C30" s="241"/>
      <c r="D30" s="242"/>
      <c r="E30" s="243"/>
      <c r="F30" s="241"/>
      <c r="G30" s="242"/>
      <c r="H30" s="243"/>
      <c r="I30" s="1125" t="s">
        <v>492</v>
      </c>
      <c r="J30" s="478" t="s">
        <v>37</v>
      </c>
      <c r="K30" s="652" t="s">
        <v>27</v>
      </c>
      <c r="L30" s="478" t="s">
        <v>44</v>
      </c>
      <c r="M30" s="471"/>
      <c r="N30" s="1141"/>
      <c r="O30" s="474"/>
      <c r="P30" s="471" t="n">
        <v>0.8</v>
      </c>
      <c r="Q30" s="472"/>
      <c r="R30" s="474"/>
      <c r="S30" s="471" t="n">
        <v>0.8</v>
      </c>
      <c r="T30" s="473"/>
    </row>
    <row r="31" customFormat="false" ht="15" hidden="false" customHeight="true" outlineLevel="0" collapsed="false">
      <c r="A31" s="150"/>
      <c r="B31" s="478" t="s">
        <v>493</v>
      </c>
      <c r="C31" s="288" t="n">
        <v>3</v>
      </c>
      <c r="D31" s="289" t="n">
        <v>0</v>
      </c>
      <c r="E31" s="290" t="n">
        <v>2</v>
      </c>
      <c r="F31" s="288" t="n">
        <v>0</v>
      </c>
      <c r="G31" s="289" t="n">
        <v>0</v>
      </c>
      <c r="H31" s="290" t="n">
        <v>0</v>
      </c>
      <c r="I31" s="1151"/>
      <c r="J31" s="416" t="s">
        <v>26</v>
      </c>
      <c r="K31" s="602" t="s">
        <v>27</v>
      </c>
      <c r="L31" s="354" t="s">
        <v>44</v>
      </c>
      <c r="M31" s="355"/>
      <c r="N31" s="356"/>
      <c r="O31" s="467"/>
      <c r="P31" s="355"/>
      <c r="Q31" s="356"/>
      <c r="R31" s="467"/>
      <c r="S31" s="355"/>
      <c r="T31" s="357"/>
    </row>
    <row r="32" customFormat="false" ht="15" hidden="false" customHeight="true" outlineLevel="0" collapsed="false">
      <c r="A32" s="150"/>
      <c r="B32" s="478"/>
      <c r="C32" s="288"/>
      <c r="D32" s="289"/>
      <c r="E32" s="290"/>
      <c r="F32" s="288"/>
      <c r="G32" s="289"/>
      <c r="H32" s="290"/>
      <c r="I32" s="823" t="s">
        <v>70</v>
      </c>
      <c r="J32" s="416" t="s">
        <v>37</v>
      </c>
      <c r="K32" s="602" t="s">
        <v>27</v>
      </c>
      <c r="L32" s="354" t="s">
        <v>44</v>
      </c>
      <c r="M32" s="452" t="n">
        <v>2</v>
      </c>
      <c r="N32" s="453"/>
      <c r="O32" s="464"/>
      <c r="P32" s="452"/>
      <c r="Q32" s="453"/>
      <c r="R32" s="464"/>
      <c r="S32" s="452" t="n">
        <v>2</v>
      </c>
      <c r="T32" s="422"/>
    </row>
    <row r="33" customFormat="false" ht="15" hidden="false" customHeight="true" outlineLevel="0" collapsed="false">
      <c r="A33" s="150"/>
      <c r="B33" s="478"/>
      <c r="C33" s="288"/>
      <c r="D33" s="289"/>
      <c r="E33" s="290"/>
      <c r="F33" s="288"/>
      <c r="G33" s="289"/>
      <c r="H33" s="290"/>
      <c r="I33" s="1152" t="s">
        <v>99</v>
      </c>
      <c r="J33" s="416" t="s">
        <v>37</v>
      </c>
      <c r="K33" s="602" t="s">
        <v>27</v>
      </c>
      <c r="L33" s="354" t="s">
        <v>44</v>
      </c>
      <c r="M33" s="361" t="n">
        <v>1</v>
      </c>
      <c r="N33" s="362"/>
      <c r="O33" s="1153"/>
      <c r="P33" s="361"/>
      <c r="Q33" s="362"/>
      <c r="R33" s="1153"/>
      <c r="S33" s="361" t="n">
        <v>1</v>
      </c>
      <c r="T33" s="363"/>
    </row>
    <row r="34" customFormat="false" ht="18" hidden="false" customHeight="true" outlineLevel="0" collapsed="false">
      <c r="A34" s="246" t="s">
        <v>124</v>
      </c>
      <c r="B34" s="223" t="s">
        <v>494</v>
      </c>
      <c r="C34" s="326" t="n">
        <v>3</v>
      </c>
      <c r="D34" s="327" t="n">
        <v>0</v>
      </c>
      <c r="E34" s="328" t="n">
        <v>2</v>
      </c>
      <c r="F34" s="326" t="n">
        <v>0</v>
      </c>
      <c r="G34" s="327" t="n">
        <v>0</v>
      </c>
      <c r="H34" s="328" t="n">
        <v>0</v>
      </c>
      <c r="I34" s="1154" t="s">
        <v>87</v>
      </c>
      <c r="J34" s="223" t="s">
        <v>26</v>
      </c>
      <c r="K34" s="1155" t="s">
        <v>27</v>
      </c>
      <c r="L34" s="1155" t="s">
        <v>44</v>
      </c>
      <c r="M34" s="1156" t="n">
        <v>3</v>
      </c>
      <c r="N34" s="1157"/>
      <c r="O34" s="1158"/>
      <c r="P34" s="1159"/>
      <c r="Q34" s="1157"/>
      <c r="R34" s="1158"/>
      <c r="S34" s="1159" t="n">
        <v>3</v>
      </c>
      <c r="T34" s="1160"/>
    </row>
    <row r="35" customFormat="false" ht="15.75" hidden="false" customHeight="true" outlineLevel="0" collapsed="false">
      <c r="A35" s="246" t="s">
        <v>431</v>
      </c>
      <c r="B35" s="659" t="s">
        <v>495</v>
      </c>
      <c r="C35" s="241" t="n">
        <v>0</v>
      </c>
      <c r="D35" s="242" t="n">
        <v>0</v>
      </c>
      <c r="E35" s="243" t="n">
        <v>0</v>
      </c>
      <c r="F35" s="241" t="n">
        <v>3</v>
      </c>
      <c r="G35" s="242" t="n">
        <v>0</v>
      </c>
      <c r="H35" s="243" t="n">
        <v>2</v>
      </c>
      <c r="I35" s="1122" t="s">
        <v>87</v>
      </c>
      <c r="J35" s="1136" t="s">
        <v>26</v>
      </c>
      <c r="K35" s="1161" t="s">
        <v>27</v>
      </c>
      <c r="L35" s="1137" t="s">
        <v>44</v>
      </c>
      <c r="M35" s="450"/>
      <c r="N35" s="350"/>
      <c r="O35" s="351"/>
      <c r="P35" s="349" t="n">
        <v>2</v>
      </c>
      <c r="Q35" s="399"/>
      <c r="R35" s="376"/>
      <c r="S35" s="349" t="n">
        <v>2</v>
      </c>
      <c r="T35" s="376"/>
    </row>
    <row r="36" customFormat="false" ht="15.75" hidden="false" customHeight="true" outlineLevel="0" collapsed="false">
      <c r="A36" s="246"/>
      <c r="B36" s="659"/>
      <c r="C36" s="241"/>
      <c r="D36" s="242"/>
      <c r="E36" s="243"/>
      <c r="F36" s="241"/>
      <c r="G36" s="242"/>
      <c r="H36" s="243"/>
      <c r="I36" s="1132" t="s">
        <v>25</v>
      </c>
      <c r="J36" s="1162" t="s">
        <v>26</v>
      </c>
      <c r="K36" s="1163" t="s">
        <v>27</v>
      </c>
      <c r="L36" s="1164" t="s">
        <v>44</v>
      </c>
      <c r="M36" s="454"/>
      <c r="N36" s="453"/>
      <c r="O36" s="422"/>
      <c r="P36" s="452" t="n">
        <v>0.5</v>
      </c>
      <c r="Q36" s="1124"/>
      <c r="R36" s="383"/>
      <c r="S36" s="454" t="n">
        <v>0.5</v>
      </c>
      <c r="T36" s="383"/>
    </row>
    <row r="37" customFormat="false" ht="15.75" hidden="false" customHeight="true" outlineLevel="0" collapsed="false">
      <c r="A37" s="246"/>
      <c r="B37" s="659"/>
      <c r="C37" s="241"/>
      <c r="D37" s="242"/>
      <c r="E37" s="243"/>
      <c r="F37" s="241"/>
      <c r="G37" s="242"/>
      <c r="H37" s="243"/>
      <c r="I37" s="1165" t="s">
        <v>29</v>
      </c>
      <c r="J37" s="1139" t="s">
        <v>26</v>
      </c>
      <c r="K37" s="1166" t="s">
        <v>27</v>
      </c>
      <c r="L37" s="1140"/>
      <c r="M37" s="1141"/>
      <c r="N37" s="472"/>
      <c r="O37" s="473"/>
      <c r="P37" s="471" t="n">
        <v>0.5</v>
      </c>
      <c r="Q37" s="800"/>
      <c r="R37" s="803"/>
      <c r="S37" s="1141" t="n">
        <v>0.5</v>
      </c>
      <c r="T37" s="803"/>
    </row>
    <row r="38" customFormat="false" ht="1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129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5" hidden="false" customHeight="true" outlineLevel="0" collapsed="false">
      <c r="A39" s="1"/>
      <c r="B39" s="150" t="s">
        <v>496</v>
      </c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</row>
    <row r="40" customFormat="false" ht="15" hidden="false" customHeight="true" outlineLevel="0" collapsed="false">
      <c r="A40" s="318" t="s">
        <v>0</v>
      </c>
      <c r="B40" s="6" t="s">
        <v>497</v>
      </c>
      <c r="C40" s="249" t="s">
        <v>475</v>
      </c>
      <c r="D40" s="249"/>
      <c r="E40" s="249"/>
      <c r="F40" s="249"/>
      <c r="G40" s="249"/>
      <c r="H40" s="249"/>
      <c r="I40" s="933" t="s">
        <v>5</v>
      </c>
      <c r="J40" s="785" t="s">
        <v>300</v>
      </c>
      <c r="K40" s="1004" t="s">
        <v>7</v>
      </c>
      <c r="L40" s="787" t="s">
        <v>8</v>
      </c>
      <c r="M40" s="579" t="s">
        <v>219</v>
      </c>
      <c r="N40" s="579"/>
      <c r="O40" s="579"/>
      <c r="P40" s="579"/>
      <c r="Q40" s="579"/>
      <c r="R40" s="579"/>
      <c r="S40" s="579" t="s">
        <v>477</v>
      </c>
      <c r="T40" s="579"/>
    </row>
    <row r="41" customFormat="false" ht="15" hidden="false" customHeight="true" outlineLevel="0" collapsed="false">
      <c r="A41" s="318"/>
      <c r="B41" s="6"/>
      <c r="C41" s="1118" t="s">
        <v>478</v>
      </c>
      <c r="D41" s="1118"/>
      <c r="E41" s="1118"/>
      <c r="F41" s="1119" t="s">
        <v>479</v>
      </c>
      <c r="G41" s="1119"/>
      <c r="H41" s="1119"/>
      <c r="I41" s="933"/>
      <c r="J41" s="788" t="s">
        <v>13</v>
      </c>
      <c r="K41" s="1004"/>
      <c r="L41" s="789" t="s">
        <v>14</v>
      </c>
      <c r="M41" s="1118" t="s">
        <v>480</v>
      </c>
      <c r="N41" s="1118"/>
      <c r="O41" s="1118"/>
      <c r="P41" s="1119" t="s">
        <v>481</v>
      </c>
      <c r="Q41" s="1119"/>
      <c r="R41" s="1119"/>
      <c r="S41" s="579"/>
      <c r="T41" s="579"/>
    </row>
    <row r="42" customFormat="false" ht="15" hidden="false" customHeight="true" outlineLevel="0" collapsed="false">
      <c r="A42" s="318"/>
      <c r="B42" s="6"/>
      <c r="C42" s="323" t="s">
        <v>15</v>
      </c>
      <c r="D42" s="234" t="s">
        <v>16</v>
      </c>
      <c r="E42" s="234" t="s">
        <v>17</v>
      </c>
      <c r="F42" s="234" t="s">
        <v>15</v>
      </c>
      <c r="G42" s="234" t="s">
        <v>16</v>
      </c>
      <c r="H42" s="235" t="s">
        <v>17</v>
      </c>
      <c r="I42" s="933"/>
      <c r="J42" s="788" t="s">
        <v>18</v>
      </c>
      <c r="K42" s="1004"/>
      <c r="L42" s="789" t="s">
        <v>19</v>
      </c>
      <c r="M42" s="239" t="s">
        <v>15</v>
      </c>
      <c r="N42" s="234" t="s">
        <v>16</v>
      </c>
      <c r="O42" s="1167" t="s">
        <v>17</v>
      </c>
      <c r="P42" s="237" t="s">
        <v>15</v>
      </c>
      <c r="Q42" s="234" t="s">
        <v>16</v>
      </c>
      <c r="R42" s="238" t="s">
        <v>17</v>
      </c>
      <c r="S42" s="239" t="s">
        <v>15</v>
      </c>
      <c r="T42" s="1168" t="s">
        <v>20</v>
      </c>
    </row>
    <row r="43" customFormat="false" ht="15" hidden="false" customHeight="true" outlineLevel="0" collapsed="false">
      <c r="A43" s="150" t="s">
        <v>21</v>
      </c>
      <c r="B43" s="1169" t="s">
        <v>22</v>
      </c>
      <c r="C43" s="241" t="n">
        <v>2</v>
      </c>
      <c r="D43" s="242" t="n">
        <v>0</v>
      </c>
      <c r="E43" s="243" t="n">
        <v>0</v>
      </c>
      <c r="F43" s="244" t="n">
        <v>0</v>
      </c>
      <c r="G43" s="242" t="n">
        <v>0</v>
      </c>
      <c r="H43" s="243" t="n">
        <v>0</v>
      </c>
      <c r="I43" s="797" t="s">
        <v>29</v>
      </c>
      <c r="J43" s="348" t="s">
        <v>26</v>
      </c>
      <c r="K43" s="398" t="s">
        <v>27</v>
      </c>
      <c r="L43" s="348" t="s">
        <v>44</v>
      </c>
      <c r="M43" s="400" t="n">
        <v>1</v>
      </c>
      <c r="N43" s="399"/>
      <c r="O43" s="798"/>
      <c r="P43" s="373"/>
      <c r="Q43" s="399"/>
      <c r="R43" s="376"/>
      <c r="S43" s="400" t="n">
        <v>1</v>
      </c>
      <c r="T43" s="376"/>
    </row>
    <row r="44" customFormat="false" ht="15" hidden="false" customHeight="true" outlineLevel="0" collapsed="false">
      <c r="A44" s="150"/>
      <c r="B44" s="1169"/>
      <c r="C44" s="241"/>
      <c r="D44" s="242"/>
      <c r="E44" s="243"/>
      <c r="F44" s="244"/>
      <c r="G44" s="242"/>
      <c r="H44" s="243"/>
      <c r="I44" s="1125" t="s">
        <v>25</v>
      </c>
      <c r="J44" s="366" t="s">
        <v>26</v>
      </c>
      <c r="K44" s="408" t="s">
        <v>27</v>
      </c>
      <c r="L44" s="366" t="s">
        <v>44</v>
      </c>
      <c r="M44" s="411" t="n">
        <v>1</v>
      </c>
      <c r="N44" s="409"/>
      <c r="O44" s="1170"/>
      <c r="P44" s="392"/>
      <c r="Q44" s="409"/>
      <c r="R44" s="410"/>
      <c r="S44" s="411" t="n">
        <v>1</v>
      </c>
      <c r="T44" s="410"/>
    </row>
    <row r="45" customFormat="false" ht="15" hidden="false" customHeight="true" outlineLevel="0" collapsed="false">
      <c r="A45" s="246" t="s">
        <v>498</v>
      </c>
      <c r="B45" s="223" t="s">
        <v>499</v>
      </c>
      <c r="C45" s="326" t="n">
        <v>0</v>
      </c>
      <c r="D45" s="327" t="n">
        <v>0</v>
      </c>
      <c r="E45" s="328" t="n">
        <v>0</v>
      </c>
      <c r="F45" s="326" t="n">
        <v>3</v>
      </c>
      <c r="G45" s="327" t="n">
        <v>0</v>
      </c>
      <c r="H45" s="328" t="n">
        <v>1</v>
      </c>
      <c r="I45" s="1171" t="s">
        <v>61</v>
      </c>
      <c r="J45" s="416" t="s">
        <v>26</v>
      </c>
      <c r="K45" s="416" t="s">
        <v>27</v>
      </c>
      <c r="L45" s="416" t="s">
        <v>44</v>
      </c>
      <c r="M45" s="1143"/>
      <c r="N45" s="1148"/>
      <c r="O45" s="1145"/>
      <c r="P45" s="1143" t="n">
        <v>0.5</v>
      </c>
      <c r="Q45" s="1148"/>
      <c r="R45" s="1145"/>
      <c r="S45" s="1143" t="n">
        <v>0.5</v>
      </c>
      <c r="T45" s="1145"/>
    </row>
    <row r="46" customFormat="false" ht="18" hidden="false" customHeight="true" outlineLevel="0" collapsed="false">
      <c r="A46" s="246"/>
      <c r="B46" s="223"/>
      <c r="C46" s="326"/>
      <c r="D46" s="327"/>
      <c r="E46" s="328"/>
      <c r="F46" s="326"/>
      <c r="G46" s="327"/>
      <c r="H46" s="328"/>
      <c r="I46" s="186" t="s">
        <v>500</v>
      </c>
      <c r="J46" s="416" t="s">
        <v>37</v>
      </c>
      <c r="K46" s="416" t="s">
        <v>27</v>
      </c>
      <c r="L46" s="416" t="s">
        <v>44</v>
      </c>
      <c r="M46" s="1143"/>
      <c r="N46" s="1148"/>
      <c r="O46" s="1145"/>
      <c r="P46" s="1143" t="n">
        <v>2.5</v>
      </c>
      <c r="Q46" s="1148"/>
      <c r="R46" s="1145"/>
      <c r="S46" s="1144" t="n">
        <v>2.5</v>
      </c>
      <c r="T46" s="1145"/>
    </row>
    <row r="47" customFormat="false" ht="16.5" hidden="false" customHeight="true" outlineLevel="0" collapsed="false">
      <c r="A47" s="150" t="s">
        <v>56</v>
      </c>
      <c r="B47" s="1169" t="s">
        <v>501</v>
      </c>
      <c r="C47" s="241" t="n">
        <v>2</v>
      </c>
      <c r="D47" s="242" t="n">
        <v>0</v>
      </c>
      <c r="E47" s="243" t="n">
        <v>0</v>
      </c>
      <c r="F47" s="244" t="n">
        <v>0</v>
      </c>
      <c r="G47" s="242" t="n">
        <v>0</v>
      </c>
      <c r="H47" s="243" t="n">
        <v>0</v>
      </c>
      <c r="I47" s="797" t="s">
        <v>29</v>
      </c>
      <c r="J47" s="348" t="s">
        <v>26</v>
      </c>
      <c r="K47" s="398" t="s">
        <v>27</v>
      </c>
      <c r="L47" s="348" t="s">
        <v>44</v>
      </c>
      <c r="M47" s="400" t="n">
        <v>1</v>
      </c>
      <c r="N47" s="399"/>
      <c r="O47" s="798"/>
      <c r="P47" s="373"/>
      <c r="Q47" s="399"/>
      <c r="R47" s="376"/>
      <c r="S47" s="400" t="n">
        <v>1</v>
      </c>
      <c r="T47" s="376"/>
    </row>
    <row r="48" customFormat="false" ht="16.5" hidden="false" customHeight="true" outlineLevel="0" collapsed="false">
      <c r="A48" s="150"/>
      <c r="B48" s="1169"/>
      <c r="C48" s="241"/>
      <c r="D48" s="242"/>
      <c r="E48" s="243"/>
      <c r="F48" s="244"/>
      <c r="G48" s="242"/>
      <c r="H48" s="243"/>
      <c r="I48" s="1125" t="s">
        <v>25</v>
      </c>
      <c r="J48" s="366" t="s">
        <v>26</v>
      </c>
      <c r="K48" s="408" t="s">
        <v>27</v>
      </c>
      <c r="L48" s="366" t="s">
        <v>44</v>
      </c>
      <c r="M48" s="411" t="n">
        <v>1</v>
      </c>
      <c r="N48" s="409"/>
      <c r="O48" s="1170"/>
      <c r="P48" s="392"/>
      <c r="Q48" s="409"/>
      <c r="R48" s="410"/>
      <c r="S48" s="411" t="n">
        <v>1</v>
      </c>
      <c r="T48" s="410"/>
    </row>
    <row r="49" customFormat="false" ht="15.75" hidden="false" customHeight="true" outlineLevel="0" collapsed="false">
      <c r="A49" s="246" t="s">
        <v>56</v>
      </c>
      <c r="B49" s="319" t="s">
        <v>502</v>
      </c>
      <c r="C49" s="241" t="n">
        <v>0</v>
      </c>
      <c r="D49" s="242" t="n">
        <v>0</v>
      </c>
      <c r="E49" s="243" t="n">
        <v>0</v>
      </c>
      <c r="F49" s="241" t="n">
        <v>2</v>
      </c>
      <c r="G49" s="242" t="n">
        <v>0</v>
      </c>
      <c r="H49" s="243" t="n">
        <v>1</v>
      </c>
      <c r="I49" s="1171" t="s">
        <v>61</v>
      </c>
      <c r="J49" s="372" t="s">
        <v>26</v>
      </c>
      <c r="K49" s="372" t="s">
        <v>27</v>
      </c>
      <c r="L49" s="372" t="s">
        <v>44</v>
      </c>
      <c r="M49" s="373"/>
      <c r="N49" s="399"/>
      <c r="O49" s="376"/>
      <c r="P49" s="373" t="n">
        <v>0.5</v>
      </c>
      <c r="Q49" s="399"/>
      <c r="R49" s="376"/>
      <c r="S49" s="373" t="n">
        <v>0.5</v>
      </c>
      <c r="T49" s="376"/>
    </row>
    <row r="50" customFormat="false" ht="15" hidden="false" customHeight="true" outlineLevel="0" collapsed="false">
      <c r="A50" s="246"/>
      <c r="B50" s="319"/>
      <c r="C50" s="241"/>
      <c r="D50" s="242"/>
      <c r="E50" s="243"/>
      <c r="F50" s="241"/>
      <c r="G50" s="242"/>
      <c r="H50" s="243"/>
      <c r="I50" s="158" t="s">
        <v>500</v>
      </c>
      <c r="J50" s="478" t="s">
        <v>26</v>
      </c>
      <c r="K50" s="478"/>
      <c r="L50" s="478"/>
      <c r="M50" s="392"/>
      <c r="N50" s="409"/>
      <c r="O50" s="410"/>
      <c r="P50" s="392" t="n">
        <v>1.5</v>
      </c>
      <c r="Q50" s="409"/>
      <c r="R50" s="410"/>
      <c r="S50" s="411" t="n">
        <v>1.5</v>
      </c>
      <c r="T50" s="410"/>
    </row>
  </sheetData>
  <mergeCells count="139">
    <mergeCell ref="A2:T3"/>
    <mergeCell ref="A4:A6"/>
    <mergeCell ref="B4:B6"/>
    <mergeCell ref="C4:H4"/>
    <mergeCell ref="I4:I6"/>
    <mergeCell ref="K4:K6"/>
    <mergeCell ref="M4:R4"/>
    <mergeCell ref="S4:T5"/>
    <mergeCell ref="C5:E5"/>
    <mergeCell ref="F5:H5"/>
    <mergeCell ref="M5:O5"/>
    <mergeCell ref="P5:R5"/>
    <mergeCell ref="A7:A10"/>
    <mergeCell ref="B7:B10"/>
    <mergeCell ref="C7:C10"/>
    <mergeCell ref="D7:D10"/>
    <mergeCell ref="E7:E10"/>
    <mergeCell ref="F7:F10"/>
    <mergeCell ref="G7:G10"/>
    <mergeCell ref="H7:H10"/>
    <mergeCell ref="A12:A14"/>
    <mergeCell ref="B12:B14"/>
    <mergeCell ref="C12:H12"/>
    <mergeCell ref="I12:I14"/>
    <mergeCell ref="K12:K14"/>
    <mergeCell ref="M12:R12"/>
    <mergeCell ref="S12:T13"/>
    <mergeCell ref="C13:E13"/>
    <mergeCell ref="F13:H13"/>
    <mergeCell ref="M13:O13"/>
    <mergeCell ref="P13:R13"/>
    <mergeCell ref="A15:A18"/>
    <mergeCell ref="B15:B18"/>
    <mergeCell ref="C15:C18"/>
    <mergeCell ref="D15:D18"/>
    <mergeCell ref="E15:E18"/>
    <mergeCell ref="F15:F18"/>
    <mergeCell ref="G15:G18"/>
    <mergeCell ref="H15:H18"/>
    <mergeCell ref="B19:T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33"/>
    <mergeCell ref="B28:B30"/>
    <mergeCell ref="C28:C30"/>
    <mergeCell ref="D28:D30"/>
    <mergeCell ref="E28:E30"/>
    <mergeCell ref="F28:F30"/>
    <mergeCell ref="G28:G30"/>
    <mergeCell ref="H28:H30"/>
    <mergeCell ref="B31:B33"/>
    <mergeCell ref="C31:C33"/>
    <mergeCell ref="D31:D33"/>
    <mergeCell ref="E31:E33"/>
    <mergeCell ref="F31:F33"/>
    <mergeCell ref="G31:G33"/>
    <mergeCell ref="H31:H33"/>
    <mergeCell ref="A35:A37"/>
    <mergeCell ref="B35:B37"/>
    <mergeCell ref="C35:C37"/>
    <mergeCell ref="D35:D37"/>
    <mergeCell ref="E35:E37"/>
    <mergeCell ref="F35:F37"/>
    <mergeCell ref="G35:G37"/>
    <mergeCell ref="H35:H37"/>
    <mergeCell ref="B39:T39"/>
    <mergeCell ref="A40:A42"/>
    <mergeCell ref="B40:B42"/>
    <mergeCell ref="C40:H40"/>
    <mergeCell ref="I40:I42"/>
    <mergeCell ref="K40:K42"/>
    <mergeCell ref="M40:R40"/>
    <mergeCell ref="S40:T41"/>
    <mergeCell ref="C41:E41"/>
    <mergeCell ref="F41:H41"/>
    <mergeCell ref="M41:O41"/>
    <mergeCell ref="P41:R41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</mergeCells>
  <printOptions headings="false" gridLines="false" gridLinesSet="true" horizontalCentered="false" verticalCentered="false"/>
  <pageMargins left="0.157638888888889" right="0.157638888888889" top="0.590972222222222" bottom="1.29930555555556" header="0.157638888888889" footer="0.1576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PLAN REALIZACIJE NASTAVE NA MEDICINSKOM FAKULTETU U AK. 2025/2026. GODINI024/2025. GODINI</oddHeader>
    <oddFooter>&amp;LPRODEKAN ZA NASTAVU I STUDENTSKA PITANJA
Dr.sc. Azra Kurtić, vanr.prof.&amp;C27.08.2025.&amp;RDEKAN
Dr.sc. Selmira Brkić, red.prof.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O41" activeCellId="0" sqref="O41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33" width="24.13"/>
    <col collapsed="false" customWidth="true" hidden="false" outlineLevel="0" max="8" min="3" style="2" width="2.13"/>
    <col collapsed="false" customWidth="true" hidden="false" outlineLevel="0" max="9" min="9" style="1" width="7.42"/>
    <col collapsed="false" customWidth="true" hidden="false" outlineLevel="0" max="10" min="10" style="1" width="6.41"/>
    <col collapsed="false" customWidth="true" hidden="false" outlineLevel="0" max="11" min="11" style="134" width="32.7"/>
    <col collapsed="false" customWidth="true" hidden="false" outlineLevel="0" max="12" min="12" style="2" width="9.99"/>
    <col collapsed="false" customWidth="true" hidden="false" outlineLevel="0" max="13" min="13" style="2" width="7.28"/>
    <col collapsed="false" customWidth="true" hidden="false" outlineLevel="0" max="14" min="14" style="2" width="9.14"/>
    <col collapsed="false" customWidth="true" hidden="false" outlineLevel="0" max="15" min="15" style="135" width="6.28"/>
    <col collapsed="false" customWidth="true" hidden="false" outlineLevel="0" max="16" min="16" style="135" width="4.14"/>
    <col collapsed="false" customWidth="true" hidden="false" outlineLevel="0" max="18" min="17" style="135" width="6.28"/>
    <col collapsed="false" customWidth="true" hidden="false" outlineLevel="0" max="19" min="19" style="135" width="5.41"/>
    <col collapsed="false" customWidth="true" hidden="false" outlineLevel="0" max="22" min="20" style="135" width="6.28"/>
    <col collapsed="false" customWidth="false" hidden="false" outlineLevel="0" max="257" min="23" style="1" width="18.7"/>
  </cols>
  <sheetData>
    <row r="1" customFormat="false" ht="13.5" hidden="false" customHeight="true" outlineLevel="0" collapsed="false">
      <c r="A1" s="5" t="s">
        <v>0</v>
      </c>
      <c r="B1" s="136" t="s">
        <v>1</v>
      </c>
      <c r="C1" s="69" t="s">
        <v>2</v>
      </c>
      <c r="D1" s="69"/>
      <c r="E1" s="69"/>
      <c r="F1" s="69"/>
      <c r="G1" s="69"/>
      <c r="H1" s="69"/>
      <c r="I1" s="137" t="s">
        <v>3</v>
      </c>
      <c r="J1" s="137" t="s">
        <v>55</v>
      </c>
      <c r="K1" s="138" t="s">
        <v>5</v>
      </c>
      <c r="L1" s="11" t="s">
        <v>6</v>
      </c>
      <c r="M1" s="139" t="s">
        <v>7</v>
      </c>
      <c r="N1" s="13" t="s">
        <v>8</v>
      </c>
      <c r="O1" s="140" t="s">
        <v>9</v>
      </c>
      <c r="P1" s="140"/>
      <c r="Q1" s="140"/>
      <c r="R1" s="140"/>
      <c r="S1" s="140"/>
      <c r="T1" s="140"/>
      <c r="U1" s="15" t="s">
        <v>10</v>
      </c>
      <c r="V1" s="15"/>
    </row>
    <row r="2" customFormat="false" ht="12" hidden="false" customHeight="true" outlineLevel="0" collapsed="false">
      <c r="A2" s="5"/>
      <c r="B2" s="136"/>
      <c r="C2" s="141" t="s">
        <v>11</v>
      </c>
      <c r="D2" s="141"/>
      <c r="E2" s="141"/>
      <c r="F2" s="57" t="s">
        <v>12</v>
      </c>
      <c r="G2" s="57"/>
      <c r="H2" s="57"/>
      <c r="I2" s="137"/>
      <c r="J2" s="137"/>
      <c r="K2" s="138"/>
      <c r="L2" s="17" t="s">
        <v>13</v>
      </c>
      <c r="M2" s="139"/>
      <c r="N2" s="18" t="s">
        <v>14</v>
      </c>
      <c r="O2" s="19" t="s">
        <v>11</v>
      </c>
      <c r="P2" s="19"/>
      <c r="Q2" s="19"/>
      <c r="R2" s="19" t="s">
        <v>12</v>
      </c>
      <c r="S2" s="19"/>
      <c r="T2" s="19"/>
      <c r="U2" s="15"/>
      <c r="V2" s="15"/>
    </row>
    <row r="3" customFormat="false" ht="14.25" hidden="false" customHeight="true" outlineLevel="0" collapsed="false">
      <c r="A3" s="5"/>
      <c r="B3" s="136"/>
      <c r="C3" s="142" t="s">
        <v>15</v>
      </c>
      <c r="D3" s="143" t="s">
        <v>16</v>
      </c>
      <c r="E3" s="144" t="s">
        <v>17</v>
      </c>
      <c r="F3" s="142" t="s">
        <v>15</v>
      </c>
      <c r="G3" s="143" t="s">
        <v>16</v>
      </c>
      <c r="H3" s="144" t="s">
        <v>17</v>
      </c>
      <c r="I3" s="137"/>
      <c r="J3" s="137"/>
      <c r="K3" s="138"/>
      <c r="L3" s="17" t="s">
        <v>18</v>
      </c>
      <c r="M3" s="139"/>
      <c r="N3" s="18" t="s">
        <v>19</v>
      </c>
      <c r="O3" s="145" t="s">
        <v>15</v>
      </c>
      <c r="P3" s="146" t="s">
        <v>16</v>
      </c>
      <c r="Q3" s="147" t="s">
        <v>17</v>
      </c>
      <c r="R3" s="145" t="s">
        <v>15</v>
      </c>
      <c r="S3" s="146" t="s">
        <v>16</v>
      </c>
      <c r="T3" s="147" t="s">
        <v>17</v>
      </c>
      <c r="U3" s="148" t="s">
        <v>15</v>
      </c>
      <c r="V3" s="147" t="s">
        <v>20</v>
      </c>
    </row>
    <row r="4" customFormat="false" ht="15" hidden="false" customHeight="true" outlineLevel="0" collapsed="false">
      <c r="A4" s="5" t="s">
        <v>56</v>
      </c>
      <c r="B4" s="50" t="s">
        <v>57</v>
      </c>
      <c r="C4" s="51" t="n">
        <v>4</v>
      </c>
      <c r="D4" s="52" t="n">
        <v>0</v>
      </c>
      <c r="E4" s="53" t="n">
        <v>3</v>
      </c>
      <c r="F4" s="149" t="n">
        <v>0</v>
      </c>
      <c r="G4" s="52" t="n">
        <v>0</v>
      </c>
      <c r="H4" s="117" t="n">
        <v>0</v>
      </c>
      <c r="I4" s="150" t="s">
        <v>23</v>
      </c>
      <c r="J4" s="150" t="s">
        <v>58</v>
      </c>
      <c r="K4" s="151" t="s">
        <v>25</v>
      </c>
      <c r="L4" s="119" t="s">
        <v>26</v>
      </c>
      <c r="M4" s="68" t="s">
        <v>27</v>
      </c>
      <c r="N4" s="119" t="s">
        <v>28</v>
      </c>
      <c r="O4" s="152" t="n">
        <v>2</v>
      </c>
      <c r="P4" s="153"/>
      <c r="Q4" s="154"/>
      <c r="R4" s="155"/>
      <c r="S4" s="153"/>
      <c r="T4" s="156"/>
      <c r="U4" s="157" t="n">
        <v>2</v>
      </c>
      <c r="V4" s="154"/>
    </row>
    <row r="5" customFormat="false" ht="15" hidden="false" customHeight="true" outlineLevel="0" collapsed="false">
      <c r="A5" s="5"/>
      <c r="B5" s="50"/>
      <c r="C5" s="51"/>
      <c r="D5" s="52"/>
      <c r="E5" s="53"/>
      <c r="F5" s="149"/>
      <c r="G5" s="52"/>
      <c r="H5" s="117"/>
      <c r="I5" s="150"/>
      <c r="J5" s="150"/>
      <c r="K5" s="158" t="s">
        <v>29</v>
      </c>
      <c r="L5" s="89" t="s">
        <v>26</v>
      </c>
      <c r="M5" s="90" t="s">
        <v>27</v>
      </c>
      <c r="N5" s="89" t="s">
        <v>28</v>
      </c>
      <c r="O5" s="112" t="n">
        <v>2</v>
      </c>
      <c r="P5" s="27"/>
      <c r="Q5" s="28"/>
      <c r="R5" s="26"/>
      <c r="S5" s="27"/>
      <c r="T5" s="159"/>
      <c r="U5" s="160" t="n">
        <v>2</v>
      </c>
      <c r="V5" s="28"/>
    </row>
    <row r="6" customFormat="false" ht="15" hidden="false" customHeight="true" outlineLevel="0" collapsed="false">
      <c r="A6" s="5"/>
      <c r="B6" s="161" t="s">
        <v>59</v>
      </c>
      <c r="C6" s="31" t="n">
        <v>6</v>
      </c>
      <c r="D6" s="32" t="n">
        <v>0</v>
      </c>
      <c r="E6" s="33" t="n">
        <v>3</v>
      </c>
      <c r="F6" s="34" t="n">
        <v>6</v>
      </c>
      <c r="G6" s="32" t="n">
        <v>0</v>
      </c>
      <c r="H6" s="162" t="n">
        <v>3</v>
      </c>
      <c r="I6" s="150" t="s">
        <v>23</v>
      </c>
      <c r="J6" s="150" t="s">
        <v>60</v>
      </c>
      <c r="K6" s="151" t="s">
        <v>61</v>
      </c>
      <c r="L6" s="119" t="s">
        <v>26</v>
      </c>
      <c r="M6" s="68" t="s">
        <v>27</v>
      </c>
      <c r="N6" s="119" t="s">
        <v>28</v>
      </c>
      <c r="O6" s="163" t="n">
        <v>4</v>
      </c>
      <c r="P6" s="153"/>
      <c r="Q6" s="154"/>
      <c r="R6" s="155" t="n">
        <v>4</v>
      </c>
      <c r="S6" s="153"/>
      <c r="T6" s="156"/>
      <c r="U6" s="163" t="n">
        <f aca="false">SUM(O6:T6)</f>
        <v>8</v>
      </c>
      <c r="V6" s="154"/>
    </row>
    <row r="7" customFormat="false" ht="15" hidden="false" customHeight="true" outlineLevel="0" collapsed="false">
      <c r="A7" s="5"/>
      <c r="B7" s="161"/>
      <c r="C7" s="31"/>
      <c r="D7" s="32"/>
      <c r="E7" s="33"/>
      <c r="F7" s="34"/>
      <c r="G7" s="32"/>
      <c r="H7" s="162"/>
      <c r="I7" s="150"/>
      <c r="J7" s="150"/>
      <c r="K7" s="164" t="s">
        <v>62</v>
      </c>
      <c r="L7" s="165" t="s">
        <v>26</v>
      </c>
      <c r="M7" s="57" t="s">
        <v>27</v>
      </c>
      <c r="N7" s="166" t="s">
        <v>28</v>
      </c>
      <c r="O7" s="148" t="n">
        <v>1.37</v>
      </c>
      <c r="P7" s="146"/>
      <c r="Q7" s="147"/>
      <c r="R7" s="145" t="n">
        <v>1.13</v>
      </c>
      <c r="S7" s="146"/>
      <c r="T7" s="167"/>
      <c r="U7" s="148" t="n">
        <v>1.13</v>
      </c>
      <c r="V7" s="147"/>
    </row>
    <row r="8" customFormat="false" ht="15" hidden="false" customHeight="true" outlineLevel="0" collapsed="false">
      <c r="A8" s="5"/>
      <c r="B8" s="161"/>
      <c r="C8" s="31"/>
      <c r="D8" s="32"/>
      <c r="E8" s="33"/>
      <c r="F8" s="34"/>
      <c r="G8" s="32"/>
      <c r="H8" s="162"/>
      <c r="I8" s="150"/>
      <c r="J8" s="150"/>
      <c r="K8" s="158" t="s">
        <v>63</v>
      </c>
      <c r="L8" s="89" t="s">
        <v>26</v>
      </c>
      <c r="M8" s="90" t="s">
        <v>27</v>
      </c>
      <c r="N8" s="89" t="s">
        <v>64</v>
      </c>
      <c r="O8" s="29" t="n">
        <v>0.63</v>
      </c>
      <c r="P8" s="27"/>
      <c r="Q8" s="28"/>
      <c r="R8" s="26" t="n">
        <v>0.87</v>
      </c>
      <c r="S8" s="27"/>
      <c r="T8" s="159"/>
      <c r="U8" s="29" t="n">
        <v>1.63</v>
      </c>
      <c r="V8" s="28"/>
    </row>
    <row r="9" customFormat="false" ht="15" hidden="false" customHeight="true" outlineLevel="0" collapsed="false">
      <c r="A9" s="5"/>
      <c r="B9" s="161" t="s">
        <v>65</v>
      </c>
      <c r="C9" s="31" t="n">
        <v>4</v>
      </c>
      <c r="D9" s="32" t="n">
        <v>0</v>
      </c>
      <c r="E9" s="33" t="n">
        <v>3</v>
      </c>
      <c r="F9" s="31" t="n">
        <v>0</v>
      </c>
      <c r="G9" s="32" t="n">
        <v>0</v>
      </c>
      <c r="H9" s="33" t="n">
        <v>0</v>
      </c>
      <c r="I9" s="150" t="s">
        <v>23</v>
      </c>
      <c r="J9" s="150" t="s">
        <v>66</v>
      </c>
      <c r="K9" s="168" t="s">
        <v>32</v>
      </c>
      <c r="L9" s="56" t="s">
        <v>26</v>
      </c>
      <c r="M9" s="57" t="s">
        <v>27</v>
      </c>
      <c r="N9" s="56" t="s">
        <v>28</v>
      </c>
      <c r="O9" s="169" t="n">
        <v>2.5</v>
      </c>
      <c r="P9" s="170"/>
      <c r="Q9" s="171"/>
      <c r="R9" s="172"/>
      <c r="S9" s="170"/>
      <c r="T9" s="173"/>
      <c r="U9" s="169" t="n">
        <v>2.5</v>
      </c>
      <c r="V9" s="174"/>
    </row>
    <row r="10" customFormat="false" ht="15.75" hidden="false" customHeight="true" outlineLevel="0" collapsed="false">
      <c r="A10" s="5"/>
      <c r="B10" s="161"/>
      <c r="C10" s="31"/>
      <c r="D10" s="32"/>
      <c r="E10" s="33"/>
      <c r="F10" s="31"/>
      <c r="G10" s="32"/>
      <c r="H10" s="33"/>
      <c r="I10" s="150"/>
      <c r="J10" s="150"/>
      <c r="K10" s="60" t="s">
        <v>33</v>
      </c>
      <c r="L10" s="166" t="s">
        <v>26</v>
      </c>
      <c r="M10" s="175" t="s">
        <v>27</v>
      </c>
      <c r="N10" s="166" t="s">
        <v>28</v>
      </c>
      <c r="O10" s="176" t="n">
        <v>1.5</v>
      </c>
      <c r="P10" s="177"/>
      <c r="Q10" s="174"/>
      <c r="R10" s="178"/>
      <c r="S10" s="177"/>
      <c r="T10" s="179"/>
      <c r="U10" s="176" t="n">
        <v>1.5</v>
      </c>
      <c r="V10" s="147"/>
    </row>
    <row r="11" customFormat="false" ht="15" hidden="false" customHeight="true" outlineLevel="0" collapsed="false">
      <c r="A11" s="5"/>
      <c r="B11" s="50" t="s">
        <v>67</v>
      </c>
      <c r="C11" s="51" t="n">
        <v>0</v>
      </c>
      <c r="D11" s="52" t="n">
        <v>0</v>
      </c>
      <c r="E11" s="53" t="n">
        <v>0</v>
      </c>
      <c r="F11" s="149" t="n">
        <v>4</v>
      </c>
      <c r="G11" s="52" t="n">
        <v>0</v>
      </c>
      <c r="H11" s="53" t="n">
        <v>2</v>
      </c>
      <c r="I11" s="150" t="s">
        <v>23</v>
      </c>
      <c r="J11" s="150" t="s">
        <v>68</v>
      </c>
      <c r="K11" s="151" t="s">
        <v>69</v>
      </c>
      <c r="L11" s="180" t="s">
        <v>37</v>
      </c>
      <c r="M11" s="7" t="s">
        <v>27</v>
      </c>
      <c r="N11" s="180" t="s">
        <v>28</v>
      </c>
      <c r="O11" s="181"/>
      <c r="P11" s="182"/>
      <c r="Q11" s="183"/>
      <c r="R11" s="184" t="n">
        <v>2.13</v>
      </c>
      <c r="S11" s="182"/>
      <c r="T11" s="185"/>
      <c r="U11" s="181" t="n">
        <v>2.13</v>
      </c>
      <c r="V11" s="154"/>
    </row>
    <row r="12" customFormat="false" ht="15" hidden="false" customHeight="true" outlineLevel="0" collapsed="false">
      <c r="A12" s="5"/>
      <c r="B12" s="50"/>
      <c r="C12" s="51"/>
      <c r="D12" s="52"/>
      <c r="E12" s="53"/>
      <c r="F12" s="149"/>
      <c r="G12" s="52"/>
      <c r="H12" s="53"/>
      <c r="I12" s="150"/>
      <c r="J12" s="150"/>
      <c r="K12" s="186" t="s">
        <v>70</v>
      </c>
      <c r="L12" s="187" t="s">
        <v>37</v>
      </c>
      <c r="M12" s="90" t="s">
        <v>27</v>
      </c>
      <c r="N12" s="89" t="s">
        <v>28</v>
      </c>
      <c r="O12" s="29"/>
      <c r="P12" s="27"/>
      <c r="Q12" s="28"/>
      <c r="R12" s="26" t="n">
        <v>1.86</v>
      </c>
      <c r="S12" s="27"/>
      <c r="T12" s="159"/>
      <c r="U12" s="29" t="n">
        <v>1.86</v>
      </c>
      <c r="V12" s="28"/>
    </row>
    <row r="13" customFormat="false" ht="27" hidden="false" customHeight="true" outlineLevel="0" collapsed="false">
      <c r="A13" s="5"/>
      <c r="B13" s="50" t="s">
        <v>71</v>
      </c>
      <c r="C13" s="51" t="n">
        <v>1</v>
      </c>
      <c r="D13" s="52" t="n">
        <v>0</v>
      </c>
      <c r="E13" s="53" t="n">
        <v>0</v>
      </c>
      <c r="F13" s="51" t="n">
        <v>0</v>
      </c>
      <c r="G13" s="52" t="n">
        <v>0</v>
      </c>
      <c r="H13" s="53" t="n">
        <v>0</v>
      </c>
      <c r="I13" s="150" t="s">
        <v>23</v>
      </c>
      <c r="J13" s="150" t="s">
        <v>46</v>
      </c>
      <c r="K13" s="188" t="s">
        <v>72</v>
      </c>
      <c r="L13" s="96" t="s">
        <v>37</v>
      </c>
      <c r="M13" s="16" t="s">
        <v>27</v>
      </c>
      <c r="N13" s="189" t="s">
        <v>64</v>
      </c>
      <c r="O13" s="190" t="n">
        <v>1</v>
      </c>
      <c r="P13" s="191"/>
      <c r="Q13" s="192"/>
      <c r="R13" s="193"/>
      <c r="S13" s="191"/>
      <c r="T13" s="194"/>
      <c r="U13" s="190" t="n">
        <v>1</v>
      </c>
      <c r="V13" s="192"/>
    </row>
    <row r="14" customFormat="false" ht="15" hidden="false" customHeight="true" outlineLevel="0" collapsed="false">
      <c r="A14" s="5"/>
      <c r="B14" s="195" t="s">
        <v>73</v>
      </c>
      <c r="C14" s="84" t="n">
        <v>1</v>
      </c>
      <c r="D14" s="85" t="n">
        <v>0</v>
      </c>
      <c r="E14" s="86" t="n">
        <v>0</v>
      </c>
      <c r="F14" s="84" t="n">
        <v>0</v>
      </c>
      <c r="G14" s="85" t="n">
        <v>0</v>
      </c>
      <c r="H14" s="86" t="n">
        <v>0</v>
      </c>
      <c r="I14" s="150" t="s">
        <v>23</v>
      </c>
      <c r="J14" s="150" t="s">
        <v>46</v>
      </c>
      <c r="K14" s="196" t="s">
        <v>61</v>
      </c>
      <c r="L14" s="75" t="s">
        <v>26</v>
      </c>
      <c r="M14" s="76" t="s">
        <v>27</v>
      </c>
      <c r="N14" s="75" t="s">
        <v>28</v>
      </c>
      <c r="O14" s="197" t="n">
        <v>0.37</v>
      </c>
      <c r="P14" s="198"/>
      <c r="Q14" s="199"/>
      <c r="R14" s="200"/>
      <c r="S14" s="198"/>
      <c r="T14" s="201"/>
      <c r="U14" s="197" t="n">
        <v>0.37</v>
      </c>
      <c r="V14" s="199"/>
    </row>
    <row r="15" customFormat="false" ht="15" hidden="false" customHeight="true" outlineLevel="0" collapsed="false">
      <c r="A15" s="5"/>
      <c r="B15" s="195"/>
      <c r="C15" s="84"/>
      <c r="D15" s="85"/>
      <c r="E15" s="86"/>
      <c r="F15" s="84"/>
      <c r="G15" s="85"/>
      <c r="H15" s="86"/>
      <c r="I15" s="150"/>
      <c r="J15" s="150"/>
      <c r="K15" s="168" t="s">
        <v>62</v>
      </c>
      <c r="L15" s="130" t="s">
        <v>26</v>
      </c>
      <c r="M15" s="30"/>
      <c r="N15" s="130" t="s">
        <v>28</v>
      </c>
      <c r="O15" s="176" t="n">
        <v>0.63</v>
      </c>
      <c r="P15" s="177"/>
      <c r="Q15" s="174"/>
      <c r="R15" s="178"/>
      <c r="S15" s="177"/>
      <c r="T15" s="179"/>
      <c r="U15" s="176" t="n">
        <v>0.63</v>
      </c>
      <c r="V15" s="174"/>
    </row>
    <row r="16" customFormat="false" ht="18.75" hidden="false" customHeight="true" outlineLevel="0" collapsed="false">
      <c r="A16" s="5"/>
      <c r="B16" s="161" t="s">
        <v>74</v>
      </c>
      <c r="C16" s="31" t="n">
        <v>1</v>
      </c>
      <c r="D16" s="32" t="n">
        <v>0</v>
      </c>
      <c r="E16" s="33" t="n">
        <v>0</v>
      </c>
      <c r="F16" s="34" t="n">
        <v>0</v>
      </c>
      <c r="G16" s="32" t="n">
        <v>0</v>
      </c>
      <c r="H16" s="162" t="n">
        <v>0</v>
      </c>
      <c r="I16" s="150" t="s">
        <v>23</v>
      </c>
      <c r="J16" s="150" t="s">
        <v>75</v>
      </c>
      <c r="K16" s="202" t="s">
        <v>76</v>
      </c>
      <c r="L16" s="180" t="s">
        <v>37</v>
      </c>
      <c r="M16" s="7" t="s">
        <v>27</v>
      </c>
      <c r="N16" s="180" t="s">
        <v>28</v>
      </c>
      <c r="O16" s="181" t="n">
        <v>1</v>
      </c>
      <c r="P16" s="182"/>
      <c r="Q16" s="183"/>
      <c r="R16" s="184"/>
      <c r="S16" s="182"/>
      <c r="T16" s="185"/>
      <c r="U16" s="181" t="n">
        <v>1</v>
      </c>
      <c r="V16" s="183"/>
    </row>
    <row r="17" customFormat="false" ht="14.25" hidden="false" customHeight="true" outlineLevel="0" collapsed="false">
      <c r="A17" s="5"/>
      <c r="B17" s="161" t="s">
        <v>77</v>
      </c>
      <c r="C17" s="31" t="n">
        <v>1</v>
      </c>
      <c r="D17" s="32" t="n">
        <v>0</v>
      </c>
      <c r="E17" s="33" t="n">
        <v>0</v>
      </c>
      <c r="F17" s="31" t="n">
        <v>0</v>
      </c>
      <c r="G17" s="32" t="n">
        <v>0</v>
      </c>
      <c r="H17" s="33" t="n">
        <v>0</v>
      </c>
      <c r="I17" s="150" t="s">
        <v>23</v>
      </c>
      <c r="J17" s="150" t="s">
        <v>46</v>
      </c>
      <c r="K17" s="151" t="s">
        <v>78</v>
      </c>
      <c r="L17" s="119" t="s">
        <v>26</v>
      </c>
      <c r="M17" s="68" t="s">
        <v>27</v>
      </c>
      <c r="N17" s="119" t="s">
        <v>44</v>
      </c>
      <c r="O17" s="163" t="n">
        <v>0.23</v>
      </c>
      <c r="P17" s="153"/>
      <c r="Q17" s="154"/>
      <c r="R17" s="152"/>
      <c r="S17" s="153"/>
      <c r="T17" s="154"/>
      <c r="U17" s="163" t="n">
        <v>0.23</v>
      </c>
      <c r="V17" s="154"/>
    </row>
    <row r="18" customFormat="false" ht="15" hidden="false" customHeight="true" outlineLevel="0" collapsed="false">
      <c r="A18" s="5"/>
      <c r="B18" s="161"/>
      <c r="C18" s="31"/>
      <c r="D18" s="32"/>
      <c r="E18" s="33"/>
      <c r="F18" s="31"/>
      <c r="G18" s="32"/>
      <c r="H18" s="33"/>
      <c r="I18" s="150"/>
      <c r="J18" s="150"/>
      <c r="K18" s="168" t="s">
        <v>79</v>
      </c>
      <c r="L18" s="56" t="s">
        <v>37</v>
      </c>
      <c r="M18" s="57" t="s">
        <v>27</v>
      </c>
      <c r="N18" s="56" t="s">
        <v>44</v>
      </c>
      <c r="O18" s="169" t="n">
        <v>0.27</v>
      </c>
      <c r="P18" s="170"/>
      <c r="Q18" s="171"/>
      <c r="R18" s="203"/>
      <c r="S18" s="170"/>
      <c r="T18" s="171"/>
      <c r="U18" s="169" t="n">
        <v>0.27</v>
      </c>
      <c r="V18" s="171"/>
    </row>
    <row r="19" customFormat="false" ht="15" hidden="false" customHeight="true" outlineLevel="0" collapsed="false">
      <c r="A19" s="5"/>
      <c r="B19" s="161"/>
      <c r="C19" s="31"/>
      <c r="D19" s="32"/>
      <c r="E19" s="33"/>
      <c r="F19" s="31"/>
      <c r="G19" s="32"/>
      <c r="H19" s="33"/>
      <c r="I19" s="150"/>
      <c r="J19" s="150"/>
      <c r="K19" s="168" t="s">
        <v>80</v>
      </c>
      <c r="L19" s="166" t="s">
        <v>37</v>
      </c>
      <c r="M19" s="175" t="s">
        <v>27</v>
      </c>
      <c r="N19" s="166" t="s">
        <v>44</v>
      </c>
      <c r="O19" s="148" t="n">
        <v>0.1</v>
      </c>
      <c r="P19" s="146"/>
      <c r="Q19" s="147"/>
      <c r="R19" s="204"/>
      <c r="S19" s="146"/>
      <c r="T19" s="147"/>
      <c r="U19" s="148" t="n">
        <v>0.1</v>
      </c>
      <c r="V19" s="147"/>
    </row>
    <row r="20" customFormat="false" ht="15" hidden="false" customHeight="true" outlineLevel="0" collapsed="false">
      <c r="A20" s="5"/>
      <c r="B20" s="161"/>
      <c r="C20" s="31"/>
      <c r="D20" s="32"/>
      <c r="E20" s="33"/>
      <c r="F20" s="31"/>
      <c r="G20" s="32"/>
      <c r="H20" s="33"/>
      <c r="I20" s="150"/>
      <c r="J20" s="150"/>
      <c r="K20" s="168" t="s">
        <v>81</v>
      </c>
      <c r="L20" s="166" t="s">
        <v>37</v>
      </c>
      <c r="M20" s="175" t="s">
        <v>27</v>
      </c>
      <c r="N20" s="166" t="s">
        <v>44</v>
      </c>
      <c r="O20" s="148" t="n">
        <v>0.1</v>
      </c>
      <c r="P20" s="146"/>
      <c r="Q20" s="147"/>
      <c r="R20" s="204"/>
      <c r="S20" s="146"/>
      <c r="T20" s="147"/>
      <c r="U20" s="148" t="n">
        <v>0.1</v>
      </c>
      <c r="V20" s="147"/>
    </row>
    <row r="21" customFormat="false" ht="22.5" hidden="false" customHeight="true" outlineLevel="0" collapsed="false">
      <c r="A21" s="5"/>
      <c r="B21" s="161"/>
      <c r="C21" s="31"/>
      <c r="D21" s="32"/>
      <c r="E21" s="33"/>
      <c r="F21" s="31"/>
      <c r="G21" s="32"/>
      <c r="H21" s="33"/>
      <c r="I21" s="150"/>
      <c r="J21" s="150"/>
      <c r="K21" s="168" t="s">
        <v>82</v>
      </c>
      <c r="L21" s="166" t="s">
        <v>37</v>
      </c>
      <c r="M21" s="175" t="s">
        <v>27</v>
      </c>
      <c r="N21" s="166" t="s">
        <v>44</v>
      </c>
      <c r="O21" s="148" t="n">
        <v>0.27</v>
      </c>
      <c r="P21" s="146"/>
      <c r="Q21" s="147"/>
      <c r="R21" s="204"/>
      <c r="S21" s="146"/>
      <c r="T21" s="147"/>
      <c r="U21" s="148" t="n">
        <v>0.27</v>
      </c>
      <c r="V21" s="147"/>
    </row>
    <row r="22" customFormat="false" ht="15.75" hidden="false" customHeight="true" outlineLevel="0" collapsed="false">
      <c r="A22" s="5"/>
      <c r="B22" s="161" t="s">
        <v>83</v>
      </c>
      <c r="C22" s="31" t="n">
        <v>0</v>
      </c>
      <c r="D22" s="32" t="n">
        <v>0</v>
      </c>
      <c r="E22" s="33" t="n">
        <v>0</v>
      </c>
      <c r="F22" s="34" t="n">
        <v>3</v>
      </c>
      <c r="G22" s="32" t="n">
        <v>0</v>
      </c>
      <c r="H22" s="162" t="n">
        <v>0</v>
      </c>
      <c r="I22" s="205" t="s">
        <v>23</v>
      </c>
      <c r="J22" s="150" t="s">
        <v>42</v>
      </c>
      <c r="K22" s="151" t="s">
        <v>29</v>
      </c>
      <c r="L22" s="119" t="s">
        <v>26</v>
      </c>
      <c r="M22" s="68" t="s">
        <v>27</v>
      </c>
      <c r="N22" s="69" t="s">
        <v>44</v>
      </c>
      <c r="O22" s="163"/>
      <c r="P22" s="153"/>
      <c r="Q22" s="154"/>
      <c r="R22" s="152" t="n">
        <v>1.5</v>
      </c>
      <c r="S22" s="153"/>
      <c r="T22" s="154"/>
      <c r="U22" s="152" t="n">
        <v>1.5</v>
      </c>
      <c r="V22" s="154"/>
    </row>
    <row r="23" customFormat="false" ht="20.25" hidden="false" customHeight="true" outlineLevel="0" collapsed="false">
      <c r="A23" s="5"/>
      <c r="B23" s="161"/>
      <c r="C23" s="31"/>
      <c r="D23" s="32"/>
      <c r="E23" s="33"/>
      <c r="F23" s="34"/>
      <c r="G23" s="32"/>
      <c r="H23" s="162"/>
      <c r="I23" s="205"/>
      <c r="J23" s="150"/>
      <c r="K23" s="196" t="s">
        <v>25</v>
      </c>
      <c r="L23" s="75" t="s">
        <v>26</v>
      </c>
      <c r="M23" s="76" t="s">
        <v>27</v>
      </c>
      <c r="N23" s="75" t="s">
        <v>44</v>
      </c>
      <c r="O23" s="197"/>
      <c r="P23" s="198"/>
      <c r="Q23" s="199"/>
      <c r="R23" s="206" t="n">
        <v>1.5</v>
      </c>
      <c r="S23" s="198"/>
      <c r="T23" s="199"/>
      <c r="U23" s="206" t="n">
        <v>1.5</v>
      </c>
      <c r="V23" s="199"/>
    </row>
    <row r="24" customFormat="false" ht="19.5" hidden="false" customHeight="true" outlineLevel="0" collapsed="false">
      <c r="A24" s="207" t="s">
        <v>84</v>
      </c>
      <c r="B24" s="161" t="s">
        <v>85</v>
      </c>
      <c r="C24" s="31" t="n">
        <v>0</v>
      </c>
      <c r="D24" s="32" t="n">
        <v>0</v>
      </c>
      <c r="E24" s="33" t="n">
        <v>0</v>
      </c>
      <c r="F24" s="31" t="n">
        <v>1</v>
      </c>
      <c r="G24" s="32" t="n">
        <v>0</v>
      </c>
      <c r="H24" s="33" t="n">
        <v>0</v>
      </c>
      <c r="I24" s="150" t="s">
        <v>23</v>
      </c>
      <c r="J24" s="150" t="s">
        <v>86</v>
      </c>
      <c r="K24" s="151" t="s">
        <v>87</v>
      </c>
      <c r="L24" s="68" t="s">
        <v>26</v>
      </c>
      <c r="M24" s="119" t="s">
        <v>27</v>
      </c>
      <c r="N24" s="140" t="s">
        <v>44</v>
      </c>
      <c r="O24" s="163"/>
      <c r="P24" s="153"/>
      <c r="Q24" s="154"/>
      <c r="R24" s="155" t="n">
        <v>0.5</v>
      </c>
      <c r="S24" s="153"/>
      <c r="T24" s="156"/>
      <c r="U24" s="163" t="n">
        <v>0.5</v>
      </c>
      <c r="V24" s="154"/>
    </row>
    <row r="25" customFormat="false" ht="19.5" hidden="false" customHeight="true" outlineLevel="0" collapsed="false">
      <c r="A25" s="207"/>
      <c r="B25" s="161"/>
      <c r="C25" s="31"/>
      <c r="D25" s="32"/>
      <c r="E25" s="33"/>
      <c r="F25" s="31"/>
      <c r="G25" s="32"/>
      <c r="H25" s="33"/>
      <c r="I25" s="150"/>
      <c r="J25" s="150"/>
      <c r="K25" s="60" t="s">
        <v>29</v>
      </c>
      <c r="L25" s="175" t="s">
        <v>26</v>
      </c>
      <c r="M25" s="180" t="s">
        <v>27</v>
      </c>
      <c r="N25" s="208" t="s">
        <v>44</v>
      </c>
      <c r="O25" s="176"/>
      <c r="P25" s="177"/>
      <c r="Q25" s="174"/>
      <c r="R25" s="178" t="n">
        <v>0.5</v>
      </c>
      <c r="S25" s="177"/>
      <c r="T25" s="179"/>
      <c r="U25" s="176" t="n">
        <v>0.5</v>
      </c>
      <c r="V25" s="174"/>
    </row>
    <row r="26" customFormat="false" ht="17.25" hidden="false" customHeight="true" outlineLevel="0" collapsed="false">
      <c r="A26" s="207"/>
      <c r="B26" s="50" t="s">
        <v>88</v>
      </c>
      <c r="C26" s="51" t="n">
        <v>0</v>
      </c>
      <c r="D26" s="52" t="n">
        <v>0</v>
      </c>
      <c r="E26" s="53" t="n">
        <v>0</v>
      </c>
      <c r="F26" s="51" t="n">
        <v>2</v>
      </c>
      <c r="G26" s="52" t="n">
        <v>1</v>
      </c>
      <c r="H26" s="53" t="n">
        <v>0</v>
      </c>
      <c r="I26" s="150" t="s">
        <v>23</v>
      </c>
      <c r="J26" s="150" t="s">
        <v>42</v>
      </c>
      <c r="K26" s="151" t="s">
        <v>89</v>
      </c>
      <c r="L26" s="68" t="s">
        <v>37</v>
      </c>
      <c r="M26" s="68" t="s">
        <v>27</v>
      </c>
      <c r="N26" s="140" t="s">
        <v>44</v>
      </c>
      <c r="O26" s="163"/>
      <c r="P26" s="153"/>
      <c r="Q26" s="154"/>
      <c r="R26" s="155" t="n">
        <v>0.4</v>
      </c>
      <c r="S26" s="153"/>
      <c r="T26" s="156"/>
      <c r="U26" s="163" t="n">
        <v>0.4</v>
      </c>
      <c r="V26" s="192"/>
    </row>
    <row r="27" customFormat="false" ht="17.25" hidden="false" customHeight="true" outlineLevel="0" collapsed="false">
      <c r="A27" s="207"/>
      <c r="B27" s="50"/>
      <c r="C27" s="51"/>
      <c r="D27" s="52"/>
      <c r="E27" s="53"/>
      <c r="F27" s="51"/>
      <c r="G27" s="52"/>
      <c r="H27" s="53"/>
      <c r="I27" s="150"/>
      <c r="J27" s="150"/>
      <c r="K27" s="186" t="s">
        <v>90</v>
      </c>
      <c r="L27" s="76" t="s">
        <v>37</v>
      </c>
      <c r="M27" s="76" t="s">
        <v>27</v>
      </c>
      <c r="N27" s="209" t="s">
        <v>28</v>
      </c>
      <c r="O27" s="210"/>
      <c r="P27" s="211"/>
      <c r="Q27" s="212"/>
      <c r="R27" s="213" t="n">
        <v>1.6</v>
      </c>
      <c r="S27" s="211"/>
      <c r="T27" s="214"/>
      <c r="U27" s="210" t="n">
        <v>1.6</v>
      </c>
      <c r="V27" s="212"/>
    </row>
    <row r="28" customFormat="false" ht="25.5" hidden="false" customHeight="true" outlineLevel="0" collapsed="false">
      <c r="A28" s="215"/>
      <c r="B28" s="216" t="s">
        <v>91</v>
      </c>
      <c r="C28" s="20" t="n">
        <v>0</v>
      </c>
      <c r="D28" s="21" t="n">
        <v>0</v>
      </c>
      <c r="E28" s="22" t="n">
        <v>0</v>
      </c>
      <c r="F28" s="23" t="n">
        <v>1</v>
      </c>
      <c r="G28" s="21" t="n">
        <v>0</v>
      </c>
      <c r="H28" s="113" t="n">
        <v>0</v>
      </c>
      <c r="I28" s="150" t="s">
        <v>23</v>
      </c>
      <c r="J28" s="150" t="s">
        <v>86</v>
      </c>
      <c r="K28" s="186" t="s">
        <v>92</v>
      </c>
      <c r="L28" s="122" t="s">
        <v>37</v>
      </c>
      <c r="M28" s="54" t="s">
        <v>27</v>
      </c>
      <c r="N28" s="122" t="s">
        <v>28</v>
      </c>
      <c r="O28" s="210"/>
      <c r="P28" s="211"/>
      <c r="Q28" s="212"/>
      <c r="R28" s="213" t="n">
        <v>1</v>
      </c>
      <c r="S28" s="211"/>
      <c r="T28" s="214"/>
      <c r="U28" s="210" t="n">
        <v>1</v>
      </c>
      <c r="V28" s="212"/>
    </row>
    <row r="29" customFormat="false" ht="21" hidden="false" customHeight="true" outlineLevel="0" collapsed="false">
      <c r="A29" s="207" t="s">
        <v>84</v>
      </c>
      <c r="B29" s="50" t="s">
        <v>93</v>
      </c>
      <c r="C29" s="51" t="n">
        <v>1</v>
      </c>
      <c r="D29" s="52" t="n">
        <v>0</v>
      </c>
      <c r="E29" s="53" t="n">
        <v>0</v>
      </c>
      <c r="F29" s="51" t="n">
        <v>0</v>
      </c>
      <c r="G29" s="52" t="n">
        <v>0</v>
      </c>
      <c r="H29" s="53" t="n">
        <v>0</v>
      </c>
      <c r="I29" s="150" t="s">
        <v>23</v>
      </c>
      <c r="J29" s="150" t="s">
        <v>86</v>
      </c>
      <c r="K29" s="151" t="s">
        <v>94</v>
      </c>
      <c r="L29" s="68" t="s">
        <v>37</v>
      </c>
      <c r="M29" s="68" t="s">
        <v>27</v>
      </c>
      <c r="N29" s="155" t="s">
        <v>44</v>
      </c>
      <c r="O29" s="163" t="n">
        <v>0.5</v>
      </c>
      <c r="P29" s="153"/>
      <c r="Q29" s="154"/>
      <c r="R29" s="155"/>
      <c r="S29" s="153"/>
      <c r="T29" s="156"/>
      <c r="U29" s="163" t="n">
        <v>0.5</v>
      </c>
      <c r="V29" s="154"/>
    </row>
    <row r="30" customFormat="false" ht="19.5" hidden="false" customHeight="true" outlineLevel="0" collapsed="false">
      <c r="A30" s="207"/>
      <c r="B30" s="50"/>
      <c r="C30" s="51"/>
      <c r="D30" s="52"/>
      <c r="E30" s="53"/>
      <c r="F30" s="51"/>
      <c r="G30" s="52"/>
      <c r="H30" s="53"/>
      <c r="I30" s="150"/>
      <c r="J30" s="150"/>
      <c r="K30" s="158" t="s">
        <v>63</v>
      </c>
      <c r="L30" s="217" t="s">
        <v>26</v>
      </c>
      <c r="M30" s="218" t="s">
        <v>27</v>
      </c>
      <c r="N30" s="217" t="s">
        <v>95</v>
      </c>
      <c r="O30" s="210" t="n">
        <v>0.5</v>
      </c>
      <c r="P30" s="211"/>
      <c r="Q30" s="212"/>
      <c r="R30" s="213"/>
      <c r="S30" s="211"/>
      <c r="T30" s="214"/>
      <c r="U30" s="210" t="n">
        <v>0.5</v>
      </c>
      <c r="V30" s="212"/>
    </row>
  </sheetData>
  <mergeCells count="104">
    <mergeCell ref="A1:A3"/>
    <mergeCell ref="B1:B3"/>
    <mergeCell ref="C1:H1"/>
    <mergeCell ref="I1:I3"/>
    <mergeCell ref="J1:J3"/>
    <mergeCell ref="K1:K3"/>
    <mergeCell ref="M1:M3"/>
    <mergeCell ref="O1:T1"/>
    <mergeCell ref="U1:V2"/>
    <mergeCell ref="C2:E2"/>
    <mergeCell ref="F2:H2"/>
    <mergeCell ref="O2:Q2"/>
    <mergeCell ref="R2:T2"/>
    <mergeCell ref="A4:A2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17:B21"/>
    <mergeCell ref="C17:C21"/>
    <mergeCell ref="D17:D21"/>
    <mergeCell ref="E17:E21"/>
    <mergeCell ref="F17:F21"/>
    <mergeCell ref="G17:G21"/>
    <mergeCell ref="H17:H21"/>
    <mergeCell ref="I17:I21"/>
    <mergeCell ref="J17:J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</mergeCells>
  <printOptions headings="false" gridLines="false" gridLinesSet="true" horizontalCentered="false" verticalCentered="false"/>
  <pageMargins left="0.157638888888889" right="0.157638888888889" top="0.432638888888889" bottom="0.590972222222222" header="0.196527777777778" footer="0.157638888888889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OPŠTI STUDIJ&amp;CPLAN REALIZACIJE NASTAVE NA MEDICINSKOM FAKULTETU U AK. 2025/2026. GODINI&amp;RII GODINA</oddHeader>
    <oddFooter>&amp;LPRODEKAN ZA NASTAVU I STUDENTSKA PITANJA
Dr.sc. Azra Kurtić, vanr.prof.&amp;C27.08.2025.&amp;RDEKAN
Dr.sc. Selmira Brkić, red.prof.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78" workbookViewId="0">
      <selection pane="topLeft" activeCell="AD67" activeCellId="0" sqref="AD67"/>
    </sheetView>
  </sheetViews>
  <sheetFormatPr defaultColWidth="9.13671875" defaultRowHeight="12" zeroHeight="false" outlineLevelRow="0" outlineLevelCol="0"/>
  <cols>
    <col collapsed="false" customWidth="true" hidden="false" outlineLevel="0" max="1" min="1" style="130" width="2.42"/>
    <col collapsed="false" customWidth="true" hidden="false" outlineLevel="0" max="2" min="2" style="688" width="20.28"/>
    <col collapsed="false" customWidth="true" hidden="false" outlineLevel="0" max="3" min="3" style="841" width="27.99"/>
    <col collapsed="false" customWidth="true" hidden="false" outlineLevel="0" max="9" min="4" style="131" width="1.85"/>
    <col collapsed="false" customWidth="true" hidden="false" outlineLevel="0" max="10" min="10" style="131" width="6.99"/>
    <col collapsed="false" customWidth="true" hidden="false" outlineLevel="0" max="11" min="11" style="131" width="6.7"/>
    <col collapsed="false" customWidth="true" hidden="false" outlineLevel="0" max="12" min="12" style="840" width="9.7"/>
    <col collapsed="false" customWidth="true" hidden="false" outlineLevel="0" max="13" min="13" style="840" width="6.7"/>
    <col collapsed="false" customWidth="true" hidden="false" outlineLevel="0" max="14" min="14" style="840" width="6.56"/>
    <col collapsed="false" customWidth="true" hidden="false" outlineLevel="0" max="22" min="15" style="132" width="5.56"/>
    <col collapsed="false" customWidth="false" hidden="false" outlineLevel="0" max="257" min="23" style="128" width="9.14"/>
  </cols>
  <sheetData>
    <row r="1" customFormat="false" ht="14.25" hidden="false" customHeight="true" outlineLevel="0" collapsed="false">
      <c r="A1" s="16" t="s">
        <v>47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</row>
    <row r="2" customFormat="false" ht="28.5" hidden="false" customHeight="true" outlineLevel="0" collapsed="false">
      <c r="A2" s="1172" t="s">
        <v>473</v>
      </c>
      <c r="B2" s="852" t="s">
        <v>474</v>
      </c>
      <c r="C2" s="88" t="s">
        <v>476</v>
      </c>
      <c r="D2" s="76" t="s">
        <v>475</v>
      </c>
      <c r="E2" s="76"/>
      <c r="F2" s="76"/>
      <c r="G2" s="76"/>
      <c r="H2" s="76"/>
      <c r="I2" s="76"/>
      <c r="J2" s="1173" t="s">
        <v>3</v>
      </c>
      <c r="K2" s="1174" t="s">
        <v>55</v>
      </c>
      <c r="L2" s="17" t="s">
        <v>6</v>
      </c>
      <c r="M2" s="1175" t="s">
        <v>7</v>
      </c>
      <c r="N2" s="18" t="s">
        <v>8</v>
      </c>
      <c r="O2" s="1176" t="s">
        <v>219</v>
      </c>
      <c r="P2" s="1176"/>
      <c r="Q2" s="1176"/>
      <c r="R2" s="1176"/>
      <c r="S2" s="1176"/>
      <c r="T2" s="1176"/>
      <c r="U2" s="1176" t="s">
        <v>477</v>
      </c>
      <c r="V2" s="1176"/>
    </row>
    <row r="3" customFormat="false" ht="15" hidden="false" customHeight="true" outlineLevel="0" collapsed="false">
      <c r="A3" s="1172"/>
      <c r="B3" s="852"/>
      <c r="C3" s="88"/>
      <c r="D3" s="1177" t="s">
        <v>478</v>
      </c>
      <c r="E3" s="1177"/>
      <c r="F3" s="1177"/>
      <c r="G3" s="1178" t="s">
        <v>479</v>
      </c>
      <c r="H3" s="1178"/>
      <c r="I3" s="1178"/>
      <c r="J3" s="1173"/>
      <c r="K3" s="1174"/>
      <c r="L3" s="17" t="s">
        <v>13</v>
      </c>
      <c r="M3" s="1175"/>
      <c r="N3" s="18" t="s">
        <v>14</v>
      </c>
      <c r="O3" s="1179" t="s">
        <v>480</v>
      </c>
      <c r="P3" s="1179"/>
      <c r="Q3" s="1179"/>
      <c r="R3" s="14" t="s">
        <v>481</v>
      </c>
      <c r="S3" s="14"/>
      <c r="T3" s="14"/>
      <c r="U3" s="1176"/>
      <c r="V3" s="1176"/>
    </row>
    <row r="4" customFormat="false" ht="18" hidden="false" customHeight="true" outlineLevel="0" collapsed="false">
      <c r="A4" s="1172"/>
      <c r="B4" s="852"/>
      <c r="C4" s="88"/>
      <c r="D4" s="843" t="s">
        <v>15</v>
      </c>
      <c r="E4" s="844" t="s">
        <v>16</v>
      </c>
      <c r="F4" s="844" t="s">
        <v>17</v>
      </c>
      <c r="G4" s="844" t="s">
        <v>15</v>
      </c>
      <c r="H4" s="844" t="s">
        <v>16</v>
      </c>
      <c r="I4" s="845" t="s">
        <v>17</v>
      </c>
      <c r="J4" s="1173"/>
      <c r="K4" s="1174"/>
      <c r="L4" s="324" t="s">
        <v>18</v>
      </c>
      <c r="M4" s="1175"/>
      <c r="N4" s="18" t="s">
        <v>19</v>
      </c>
      <c r="O4" s="148" t="s">
        <v>15</v>
      </c>
      <c r="P4" s="146" t="s">
        <v>16</v>
      </c>
      <c r="Q4" s="167" t="s">
        <v>17</v>
      </c>
      <c r="R4" s="148" t="s">
        <v>15</v>
      </c>
      <c r="S4" s="146" t="s">
        <v>16</v>
      </c>
      <c r="T4" s="147" t="s">
        <v>17</v>
      </c>
      <c r="U4" s="26" t="s">
        <v>15</v>
      </c>
      <c r="V4" s="28" t="s">
        <v>20</v>
      </c>
    </row>
    <row r="5" customFormat="false" ht="15" hidden="true" customHeight="true" outlineLevel="0" collapsed="false">
      <c r="A5" s="5" t="s">
        <v>503</v>
      </c>
      <c r="B5" s="1180" t="s">
        <v>504</v>
      </c>
      <c r="C5" s="66" t="s">
        <v>505</v>
      </c>
      <c r="D5" s="31" t="n">
        <v>3</v>
      </c>
      <c r="E5" s="32" t="n">
        <v>0</v>
      </c>
      <c r="F5" s="33" t="n">
        <v>1</v>
      </c>
      <c r="G5" s="31" t="n">
        <v>0</v>
      </c>
      <c r="H5" s="32" t="n">
        <v>0</v>
      </c>
      <c r="I5" s="33" t="n">
        <v>0</v>
      </c>
      <c r="J5" s="7" t="s">
        <v>23</v>
      </c>
      <c r="K5" s="7"/>
      <c r="L5" s="68" t="s">
        <v>26</v>
      </c>
      <c r="M5" s="67" t="s">
        <v>27</v>
      </c>
      <c r="N5" s="67" t="s">
        <v>44</v>
      </c>
      <c r="O5" s="557" t="n">
        <v>0.5</v>
      </c>
      <c r="P5" s="558"/>
      <c r="Q5" s="559"/>
      <c r="R5" s="557"/>
      <c r="S5" s="558"/>
      <c r="T5" s="560"/>
      <c r="U5" s="732" t="n">
        <v>0.5</v>
      </c>
      <c r="V5" s="857"/>
    </row>
    <row r="6" customFormat="false" ht="15" hidden="true" customHeight="true" outlineLevel="0" collapsed="false">
      <c r="A6" s="5"/>
      <c r="B6" s="1180"/>
      <c r="C6" s="1181" t="s">
        <v>506</v>
      </c>
      <c r="D6" s="31"/>
      <c r="E6" s="32"/>
      <c r="F6" s="33"/>
      <c r="G6" s="31"/>
      <c r="H6" s="32"/>
      <c r="I6" s="33"/>
      <c r="J6" s="7"/>
      <c r="K6" s="7"/>
      <c r="L6" s="30" t="s">
        <v>26</v>
      </c>
      <c r="M6" s="858" t="s">
        <v>27</v>
      </c>
      <c r="N6" s="858" t="s">
        <v>44</v>
      </c>
      <c r="O6" s="1085" t="n">
        <v>2.5</v>
      </c>
      <c r="P6" s="901"/>
      <c r="Q6" s="1084"/>
      <c r="R6" s="1085"/>
      <c r="S6" s="901"/>
      <c r="T6" s="902"/>
      <c r="U6" s="682" t="n">
        <v>2.5</v>
      </c>
      <c r="V6" s="902"/>
    </row>
    <row r="7" customFormat="false" ht="15" hidden="false" customHeight="true" outlineLevel="0" collapsed="false">
      <c r="A7" s="8" t="s">
        <v>507</v>
      </c>
      <c r="B7" s="50" t="s">
        <v>508</v>
      </c>
      <c r="C7" s="66" t="s">
        <v>136</v>
      </c>
      <c r="D7" s="51" t="n">
        <v>2</v>
      </c>
      <c r="E7" s="52" t="n">
        <v>0</v>
      </c>
      <c r="F7" s="53" t="n">
        <v>1</v>
      </c>
      <c r="G7" s="51" t="n">
        <v>0</v>
      </c>
      <c r="H7" s="52" t="n">
        <v>0</v>
      </c>
      <c r="I7" s="53" t="n">
        <v>0</v>
      </c>
      <c r="J7" s="16" t="s">
        <v>23</v>
      </c>
      <c r="K7" s="16" t="s">
        <v>175</v>
      </c>
      <c r="L7" s="871" t="s">
        <v>26</v>
      </c>
      <c r="M7" s="863" t="s">
        <v>27</v>
      </c>
      <c r="N7" s="861" t="s">
        <v>44</v>
      </c>
      <c r="O7" s="73" t="n">
        <v>0.4</v>
      </c>
      <c r="P7" s="71"/>
      <c r="Q7" s="1182"/>
      <c r="R7" s="70"/>
      <c r="S7" s="71"/>
      <c r="T7" s="72"/>
      <c r="U7" s="73" t="n">
        <v>0.4</v>
      </c>
      <c r="V7" s="541"/>
    </row>
    <row r="8" customFormat="false" ht="15" hidden="false" customHeight="true" outlineLevel="0" collapsed="false">
      <c r="A8" s="8"/>
      <c r="B8" s="50"/>
      <c r="C8" s="55" t="s">
        <v>367</v>
      </c>
      <c r="D8" s="51"/>
      <c r="E8" s="52"/>
      <c r="F8" s="53"/>
      <c r="G8" s="51"/>
      <c r="H8" s="52"/>
      <c r="I8" s="53"/>
      <c r="J8" s="16"/>
      <c r="K8" s="16"/>
      <c r="L8" s="875" t="s">
        <v>26</v>
      </c>
      <c r="M8" s="1183" t="s">
        <v>27</v>
      </c>
      <c r="N8" s="872" t="s">
        <v>44</v>
      </c>
      <c r="O8" s="91" t="n">
        <v>0.27</v>
      </c>
      <c r="P8" s="59"/>
      <c r="Q8" s="1184"/>
      <c r="R8" s="58"/>
      <c r="S8" s="59"/>
      <c r="T8" s="49"/>
      <c r="U8" s="91" t="n">
        <v>0.27</v>
      </c>
      <c r="V8" s="701"/>
    </row>
    <row r="9" customFormat="false" ht="15" hidden="false" customHeight="true" outlineLevel="0" collapsed="false">
      <c r="A9" s="8"/>
      <c r="B9" s="50"/>
      <c r="C9" s="74" t="s">
        <v>509</v>
      </c>
      <c r="D9" s="51"/>
      <c r="E9" s="52"/>
      <c r="F9" s="53"/>
      <c r="G9" s="51"/>
      <c r="H9" s="52"/>
      <c r="I9" s="53"/>
      <c r="J9" s="16"/>
      <c r="K9" s="16"/>
      <c r="L9" s="873" t="s">
        <v>37</v>
      </c>
      <c r="M9" s="866" t="s">
        <v>27</v>
      </c>
      <c r="N9" s="872" t="s">
        <v>44</v>
      </c>
      <c r="O9" s="91" t="n">
        <v>0.27</v>
      </c>
      <c r="P9" s="59"/>
      <c r="Q9" s="1184"/>
      <c r="R9" s="58"/>
      <c r="S9" s="59"/>
      <c r="T9" s="49"/>
      <c r="U9" s="91" t="n">
        <v>0.27</v>
      </c>
      <c r="V9" s="701"/>
    </row>
    <row r="10" customFormat="false" ht="15" hidden="false" customHeight="true" outlineLevel="0" collapsed="false">
      <c r="A10" s="8"/>
      <c r="B10" s="50"/>
      <c r="C10" s="55" t="s">
        <v>510</v>
      </c>
      <c r="D10" s="51"/>
      <c r="E10" s="52"/>
      <c r="F10" s="53"/>
      <c r="G10" s="51"/>
      <c r="H10" s="52"/>
      <c r="I10" s="53"/>
      <c r="J10" s="16"/>
      <c r="K10" s="16"/>
      <c r="L10" s="739" t="s">
        <v>37</v>
      </c>
      <c r="M10" s="743" t="s">
        <v>27</v>
      </c>
      <c r="N10" s="872" t="s">
        <v>44</v>
      </c>
      <c r="O10" s="91" t="n">
        <v>0.27</v>
      </c>
      <c r="P10" s="59"/>
      <c r="Q10" s="1184"/>
      <c r="R10" s="58"/>
      <c r="S10" s="59"/>
      <c r="T10" s="49"/>
      <c r="U10" s="91" t="n">
        <v>0.27</v>
      </c>
      <c r="V10" s="701"/>
    </row>
    <row r="11" customFormat="false" ht="15" hidden="false" customHeight="true" outlineLevel="0" collapsed="false">
      <c r="A11" s="8"/>
      <c r="B11" s="50"/>
      <c r="C11" s="55" t="s">
        <v>366</v>
      </c>
      <c r="D11" s="51"/>
      <c r="E11" s="52"/>
      <c r="F11" s="53"/>
      <c r="G11" s="51"/>
      <c r="H11" s="52"/>
      <c r="I11" s="53"/>
      <c r="J11" s="16"/>
      <c r="K11" s="16"/>
      <c r="L11" s="946" t="s">
        <v>37</v>
      </c>
      <c r="M11" s="743" t="s">
        <v>27</v>
      </c>
      <c r="N11" s="872" t="s">
        <v>44</v>
      </c>
      <c r="O11" s="91" t="n">
        <v>0.13</v>
      </c>
      <c r="P11" s="59"/>
      <c r="Q11" s="1184"/>
      <c r="R11" s="58"/>
      <c r="S11" s="59"/>
      <c r="T11" s="49"/>
      <c r="U11" s="91" t="n">
        <v>0.13</v>
      </c>
      <c r="V11" s="1185"/>
    </row>
    <row r="12" customFormat="false" ht="15" hidden="false" customHeight="true" outlineLevel="0" collapsed="false">
      <c r="A12" s="1174"/>
      <c r="B12" s="50"/>
      <c r="C12" s="55" t="s">
        <v>368</v>
      </c>
      <c r="D12" s="51"/>
      <c r="E12" s="52"/>
      <c r="F12" s="53"/>
      <c r="G12" s="51"/>
      <c r="H12" s="52"/>
      <c r="I12" s="53"/>
      <c r="J12" s="16"/>
      <c r="K12" s="16"/>
      <c r="L12" s="743" t="s">
        <v>37</v>
      </c>
      <c r="M12" s="743" t="s">
        <v>27</v>
      </c>
      <c r="N12" s="872" t="s">
        <v>44</v>
      </c>
      <c r="O12" s="91" t="n">
        <v>0.13</v>
      </c>
      <c r="P12" s="59"/>
      <c r="Q12" s="1184"/>
      <c r="R12" s="58"/>
      <c r="S12" s="59"/>
      <c r="T12" s="49"/>
      <c r="U12" s="91" t="n">
        <v>0.13</v>
      </c>
      <c r="V12" s="1185"/>
    </row>
    <row r="13" customFormat="false" ht="15" hidden="false" customHeight="true" outlineLevel="0" collapsed="false">
      <c r="A13" s="1174"/>
      <c r="B13" s="50"/>
      <c r="C13" s="55" t="s">
        <v>141</v>
      </c>
      <c r="D13" s="51"/>
      <c r="E13" s="52"/>
      <c r="F13" s="53"/>
      <c r="G13" s="51"/>
      <c r="H13" s="52"/>
      <c r="I13" s="53"/>
      <c r="J13" s="16"/>
      <c r="K13" s="16"/>
      <c r="L13" s="743" t="s">
        <v>37</v>
      </c>
      <c r="M13" s="743" t="s">
        <v>27</v>
      </c>
      <c r="N13" s="872" t="s">
        <v>44</v>
      </c>
      <c r="O13" s="58" t="n">
        <v>0.26</v>
      </c>
      <c r="P13" s="59"/>
      <c r="Q13" s="1184"/>
      <c r="R13" s="58"/>
      <c r="S13" s="59"/>
      <c r="T13" s="49"/>
      <c r="U13" s="91" t="n">
        <v>0.26</v>
      </c>
      <c r="V13" s="1185"/>
    </row>
    <row r="14" customFormat="false" ht="15" hidden="false" customHeight="true" outlineLevel="0" collapsed="false">
      <c r="A14" s="1174"/>
      <c r="B14" s="50"/>
      <c r="C14" s="55" t="s">
        <v>143</v>
      </c>
      <c r="D14" s="51"/>
      <c r="E14" s="52"/>
      <c r="F14" s="53"/>
      <c r="G14" s="51"/>
      <c r="H14" s="52"/>
      <c r="I14" s="53"/>
      <c r="J14" s="16"/>
      <c r="K14" s="16"/>
      <c r="L14" s="743" t="s">
        <v>37</v>
      </c>
      <c r="M14" s="743" t="s">
        <v>27</v>
      </c>
      <c r="N14" s="872" t="s">
        <v>44</v>
      </c>
      <c r="O14" s="58" t="n">
        <v>0.13</v>
      </c>
      <c r="P14" s="59"/>
      <c r="Q14" s="1184"/>
      <c r="R14" s="58"/>
      <c r="S14" s="59"/>
      <c r="T14" s="49"/>
      <c r="U14" s="91" t="n">
        <v>0.13</v>
      </c>
      <c r="V14" s="1185"/>
    </row>
    <row r="15" customFormat="false" ht="15" hidden="false" customHeight="true" outlineLevel="0" collapsed="false">
      <c r="A15" s="1174"/>
      <c r="B15" s="50"/>
      <c r="C15" s="1186" t="s">
        <v>142</v>
      </c>
      <c r="D15" s="51"/>
      <c r="E15" s="52"/>
      <c r="F15" s="53"/>
      <c r="G15" s="51"/>
      <c r="H15" s="52"/>
      <c r="I15" s="53"/>
      <c r="J15" s="16"/>
      <c r="K15" s="16"/>
      <c r="L15" s="769" t="s">
        <v>37</v>
      </c>
      <c r="M15" s="769" t="s">
        <v>27</v>
      </c>
      <c r="N15" s="44" t="s">
        <v>44</v>
      </c>
      <c r="O15" s="123" t="n">
        <v>0.13</v>
      </c>
      <c r="P15" s="124"/>
      <c r="Q15" s="1187"/>
      <c r="R15" s="126"/>
      <c r="S15" s="124"/>
      <c r="T15" s="127"/>
      <c r="U15" s="123"/>
      <c r="V15" s="1188"/>
    </row>
    <row r="16" customFormat="false" ht="15" hidden="false" customHeight="true" outlineLevel="0" collapsed="false">
      <c r="A16" s="1174"/>
      <c r="B16" s="852" t="s">
        <v>511</v>
      </c>
      <c r="C16" s="74" t="s">
        <v>138</v>
      </c>
      <c r="D16" s="20" t="n">
        <v>3</v>
      </c>
      <c r="E16" s="21" t="n">
        <v>0</v>
      </c>
      <c r="F16" s="22" t="n">
        <v>0</v>
      </c>
      <c r="G16" s="20" t="n">
        <v>0</v>
      </c>
      <c r="H16" s="21" t="n">
        <v>0</v>
      </c>
      <c r="I16" s="22" t="n">
        <v>0</v>
      </c>
      <c r="J16" s="54" t="s">
        <v>512</v>
      </c>
      <c r="K16" s="54" t="s">
        <v>222</v>
      </c>
      <c r="L16" s="36" t="s">
        <v>37</v>
      </c>
      <c r="M16" s="860" t="s">
        <v>27</v>
      </c>
      <c r="N16" s="37" t="s">
        <v>44</v>
      </c>
      <c r="O16" s="41" t="n">
        <v>0.8</v>
      </c>
      <c r="P16" s="71"/>
      <c r="Q16" s="1182"/>
      <c r="R16" s="70"/>
      <c r="S16" s="71"/>
      <c r="T16" s="72"/>
      <c r="U16" s="73" t="n">
        <v>0.8</v>
      </c>
      <c r="V16" s="1189"/>
    </row>
    <row r="17" customFormat="false" ht="15" hidden="false" customHeight="true" outlineLevel="0" collapsed="false">
      <c r="A17" s="1174"/>
      <c r="B17" s="852"/>
      <c r="C17" s="74" t="s">
        <v>136</v>
      </c>
      <c r="D17" s="20"/>
      <c r="E17" s="21"/>
      <c r="F17" s="22"/>
      <c r="G17" s="20"/>
      <c r="H17" s="21"/>
      <c r="I17" s="22"/>
      <c r="J17" s="54"/>
      <c r="K17" s="54"/>
      <c r="L17" s="1190" t="s">
        <v>26</v>
      </c>
      <c r="M17" s="1191" t="s">
        <v>27</v>
      </c>
      <c r="N17" s="37" t="s">
        <v>44</v>
      </c>
      <c r="O17" s="41" t="n">
        <v>0.4</v>
      </c>
      <c r="P17" s="39"/>
      <c r="Q17" s="1192"/>
      <c r="R17" s="38"/>
      <c r="S17" s="39"/>
      <c r="T17" s="40"/>
      <c r="U17" s="41" t="n">
        <v>0.4</v>
      </c>
      <c r="V17" s="1193"/>
    </row>
    <row r="18" customFormat="false" ht="15" hidden="false" customHeight="true" outlineLevel="0" collapsed="false">
      <c r="A18" s="1174"/>
      <c r="B18" s="852"/>
      <c r="C18" s="55" t="s">
        <v>367</v>
      </c>
      <c r="D18" s="20"/>
      <c r="E18" s="21"/>
      <c r="F18" s="22"/>
      <c r="G18" s="20"/>
      <c r="H18" s="21"/>
      <c r="I18" s="22"/>
      <c r="J18" s="54"/>
      <c r="K18" s="54"/>
      <c r="L18" s="873" t="s">
        <v>26</v>
      </c>
      <c r="M18" s="866" t="s">
        <v>27</v>
      </c>
      <c r="N18" s="872" t="s">
        <v>44</v>
      </c>
      <c r="O18" s="41" t="n">
        <v>0.4</v>
      </c>
      <c r="P18" s="39"/>
      <c r="Q18" s="1192"/>
      <c r="R18" s="38"/>
      <c r="S18" s="39"/>
      <c r="T18" s="40"/>
      <c r="U18" s="41" t="n">
        <v>0.4</v>
      </c>
      <c r="V18" s="1193"/>
    </row>
    <row r="19" customFormat="false" ht="15" hidden="false" customHeight="true" outlineLevel="0" collapsed="false">
      <c r="A19" s="1174"/>
      <c r="B19" s="852"/>
      <c r="C19" s="55" t="s">
        <v>366</v>
      </c>
      <c r="D19" s="20"/>
      <c r="E19" s="21"/>
      <c r="F19" s="22"/>
      <c r="G19" s="20"/>
      <c r="H19" s="21"/>
      <c r="I19" s="22"/>
      <c r="J19" s="54"/>
      <c r="K19" s="54"/>
      <c r="L19" s="873" t="s">
        <v>37</v>
      </c>
      <c r="M19" s="866" t="s">
        <v>27</v>
      </c>
      <c r="N19" s="872" t="s">
        <v>44</v>
      </c>
      <c r="O19" s="41" t="n">
        <v>0.2</v>
      </c>
      <c r="P19" s="39"/>
      <c r="Q19" s="1192"/>
      <c r="R19" s="38"/>
      <c r="S19" s="39"/>
      <c r="T19" s="40"/>
      <c r="U19" s="41" t="n">
        <v>0.2</v>
      </c>
      <c r="V19" s="1193"/>
    </row>
    <row r="20" customFormat="false" ht="15" hidden="false" customHeight="true" outlineLevel="0" collapsed="false">
      <c r="A20" s="1174"/>
      <c r="B20" s="852"/>
      <c r="C20" s="55" t="s">
        <v>513</v>
      </c>
      <c r="D20" s="20"/>
      <c r="E20" s="21"/>
      <c r="F20" s="22"/>
      <c r="G20" s="20"/>
      <c r="H20" s="21"/>
      <c r="I20" s="22"/>
      <c r="J20" s="54"/>
      <c r="K20" s="54"/>
      <c r="L20" s="873" t="s">
        <v>37</v>
      </c>
      <c r="M20" s="866" t="s">
        <v>27</v>
      </c>
      <c r="N20" s="872" t="s">
        <v>44</v>
      </c>
      <c r="O20" s="91" t="n">
        <v>0.2</v>
      </c>
      <c r="P20" s="59"/>
      <c r="Q20" s="1184"/>
      <c r="R20" s="58"/>
      <c r="S20" s="59"/>
      <c r="T20" s="49"/>
      <c r="U20" s="91" t="n">
        <v>0.2</v>
      </c>
      <c r="V20" s="701"/>
    </row>
    <row r="21" customFormat="false" ht="15" hidden="false" customHeight="true" outlineLevel="0" collapsed="false">
      <c r="A21" s="1174"/>
      <c r="B21" s="852"/>
      <c r="C21" s="55" t="s">
        <v>368</v>
      </c>
      <c r="D21" s="20"/>
      <c r="E21" s="21"/>
      <c r="F21" s="22"/>
      <c r="G21" s="20"/>
      <c r="H21" s="21"/>
      <c r="I21" s="22"/>
      <c r="J21" s="54"/>
      <c r="K21" s="54"/>
      <c r="L21" s="875" t="s">
        <v>37</v>
      </c>
      <c r="M21" s="1183" t="s">
        <v>27</v>
      </c>
      <c r="N21" s="874" t="s">
        <v>44</v>
      </c>
      <c r="O21" s="95" t="n">
        <v>0.2</v>
      </c>
      <c r="P21" s="93"/>
      <c r="Q21" s="1194"/>
      <c r="R21" s="92"/>
      <c r="S21" s="93"/>
      <c r="T21" s="94"/>
      <c r="U21" s="95" t="n">
        <v>0.2</v>
      </c>
      <c r="V21" s="1195"/>
    </row>
    <row r="22" customFormat="false" ht="15" hidden="false" customHeight="true" outlineLevel="0" collapsed="false">
      <c r="A22" s="1174"/>
      <c r="B22" s="852"/>
      <c r="C22" s="762" t="s">
        <v>141</v>
      </c>
      <c r="D22" s="20"/>
      <c r="E22" s="21"/>
      <c r="F22" s="22"/>
      <c r="G22" s="20"/>
      <c r="H22" s="21"/>
      <c r="I22" s="22"/>
      <c r="J22" s="54"/>
      <c r="K22" s="54"/>
      <c r="L22" s="875" t="s">
        <v>37</v>
      </c>
      <c r="M22" s="1183" t="s">
        <v>27</v>
      </c>
      <c r="N22" s="874" t="s">
        <v>44</v>
      </c>
      <c r="O22" s="95" t="n">
        <v>0.2</v>
      </c>
      <c r="P22" s="93"/>
      <c r="Q22" s="1194"/>
      <c r="R22" s="92"/>
      <c r="S22" s="93"/>
      <c r="T22" s="94"/>
      <c r="U22" s="95" t="n">
        <v>0.2</v>
      </c>
      <c r="V22" s="1195"/>
    </row>
    <row r="23" customFormat="false" ht="15" hidden="false" customHeight="true" outlineLevel="0" collapsed="false">
      <c r="A23" s="1174"/>
      <c r="B23" s="852"/>
      <c r="C23" s="111" t="s">
        <v>139</v>
      </c>
      <c r="D23" s="20"/>
      <c r="E23" s="21"/>
      <c r="F23" s="22"/>
      <c r="G23" s="20"/>
      <c r="H23" s="21"/>
      <c r="I23" s="22"/>
      <c r="J23" s="54"/>
      <c r="K23" s="54"/>
      <c r="L23" s="43" t="s">
        <v>37</v>
      </c>
      <c r="M23" s="869" t="s">
        <v>27</v>
      </c>
      <c r="N23" s="44" t="s">
        <v>44</v>
      </c>
      <c r="O23" s="48" t="n">
        <v>0.6</v>
      </c>
      <c r="P23" s="46"/>
      <c r="Q23" s="1196"/>
      <c r="R23" s="45"/>
      <c r="S23" s="46"/>
      <c r="T23" s="47"/>
      <c r="U23" s="48" t="n">
        <v>0.6</v>
      </c>
      <c r="V23" s="550"/>
    </row>
    <row r="24" customFormat="false" ht="21" hidden="false" customHeight="true" outlineLevel="0" collapsed="false">
      <c r="A24" s="1174"/>
      <c r="B24" s="50" t="s">
        <v>514</v>
      </c>
      <c r="C24" s="1106" t="s">
        <v>413</v>
      </c>
      <c r="D24" s="51" t="n">
        <v>0</v>
      </c>
      <c r="E24" s="52" t="n">
        <v>0</v>
      </c>
      <c r="F24" s="53" t="n">
        <v>0</v>
      </c>
      <c r="G24" s="51" t="n">
        <v>2</v>
      </c>
      <c r="H24" s="52" t="n">
        <v>0</v>
      </c>
      <c r="I24" s="53" t="n">
        <v>1</v>
      </c>
      <c r="J24" s="16" t="s">
        <v>23</v>
      </c>
      <c r="K24" s="16" t="s">
        <v>35</v>
      </c>
      <c r="L24" s="934" t="s">
        <v>37</v>
      </c>
      <c r="M24" s="934" t="s">
        <v>27</v>
      </c>
      <c r="N24" s="16" t="s">
        <v>44</v>
      </c>
      <c r="O24" s="1197"/>
      <c r="P24" s="914"/>
      <c r="Q24" s="923"/>
      <c r="R24" s="750" t="n">
        <v>2</v>
      </c>
      <c r="S24" s="914"/>
      <c r="T24" s="915"/>
      <c r="U24" s="916" t="n">
        <v>2</v>
      </c>
      <c r="V24" s="749"/>
    </row>
    <row r="25" customFormat="false" ht="21.75" hidden="false" customHeight="true" outlineLevel="0" collapsed="false">
      <c r="A25" s="500" t="s">
        <v>515</v>
      </c>
      <c r="B25" s="161" t="s">
        <v>516</v>
      </c>
      <c r="C25" s="151" t="s">
        <v>72</v>
      </c>
      <c r="D25" s="31" t="n">
        <v>2</v>
      </c>
      <c r="E25" s="32" t="n">
        <v>0</v>
      </c>
      <c r="F25" s="33" t="n">
        <v>2</v>
      </c>
      <c r="G25" s="31" t="n">
        <v>0</v>
      </c>
      <c r="H25" s="32" t="n">
        <v>0</v>
      </c>
      <c r="I25" s="33" t="n">
        <v>0</v>
      </c>
      <c r="J25" s="7" t="s">
        <v>23</v>
      </c>
      <c r="K25" s="7" t="s">
        <v>175</v>
      </c>
      <c r="L25" s="539" t="s">
        <v>37</v>
      </c>
      <c r="M25" s="68" t="s">
        <v>27</v>
      </c>
      <c r="N25" s="861" t="s">
        <v>44</v>
      </c>
      <c r="O25" s="557" t="n">
        <v>1</v>
      </c>
      <c r="P25" s="558"/>
      <c r="Q25" s="559"/>
      <c r="R25" s="557"/>
      <c r="S25" s="558"/>
      <c r="T25" s="560"/>
      <c r="U25" s="775" t="n">
        <v>1</v>
      </c>
      <c r="V25" s="541"/>
    </row>
    <row r="26" customFormat="false" ht="20.25" hidden="false" customHeight="true" outlineLevel="0" collapsed="false">
      <c r="A26" s="500"/>
      <c r="B26" s="161"/>
      <c r="C26" s="1198" t="s">
        <v>147</v>
      </c>
      <c r="D26" s="31"/>
      <c r="E26" s="32"/>
      <c r="F26" s="33"/>
      <c r="G26" s="31"/>
      <c r="H26" s="32"/>
      <c r="I26" s="33"/>
      <c r="J26" s="7"/>
      <c r="K26" s="7"/>
      <c r="L26" s="993" t="s">
        <v>37</v>
      </c>
      <c r="M26" s="30" t="s">
        <v>27</v>
      </c>
      <c r="N26" s="1191" t="s">
        <v>44</v>
      </c>
      <c r="O26" s="766" t="n">
        <v>1</v>
      </c>
      <c r="P26" s="892"/>
      <c r="Q26" s="893"/>
      <c r="R26" s="766"/>
      <c r="S26" s="892"/>
      <c r="T26" s="894"/>
      <c r="U26" s="891" t="n">
        <v>1</v>
      </c>
      <c r="V26" s="765"/>
    </row>
    <row r="27" customFormat="false" ht="25.5" hidden="false" customHeight="true" outlineLevel="0" collapsed="false">
      <c r="A27" s="5"/>
      <c r="B27" s="50" t="s">
        <v>517</v>
      </c>
      <c r="C27" s="1199" t="s">
        <v>147</v>
      </c>
      <c r="D27" s="51" t="n">
        <v>0</v>
      </c>
      <c r="E27" s="52" t="n">
        <v>0</v>
      </c>
      <c r="F27" s="53" t="n">
        <v>0</v>
      </c>
      <c r="G27" s="51" t="n">
        <v>3</v>
      </c>
      <c r="H27" s="52" t="n">
        <v>0</v>
      </c>
      <c r="I27" s="53" t="n">
        <v>1</v>
      </c>
      <c r="J27" s="16" t="s">
        <v>23</v>
      </c>
      <c r="K27" s="16" t="s">
        <v>115</v>
      </c>
      <c r="L27" s="16" t="s">
        <v>37</v>
      </c>
      <c r="M27" s="16" t="s">
        <v>27</v>
      </c>
      <c r="N27" s="1200" t="s">
        <v>44</v>
      </c>
      <c r="O27" s="750"/>
      <c r="P27" s="914"/>
      <c r="Q27" s="923"/>
      <c r="R27" s="750" t="n">
        <v>3</v>
      </c>
      <c r="S27" s="914"/>
      <c r="T27" s="915"/>
      <c r="U27" s="916" t="n">
        <v>3</v>
      </c>
      <c r="V27" s="760"/>
    </row>
    <row r="28" customFormat="false" ht="15" hidden="false" customHeight="true" outlineLevel="0" collapsed="false">
      <c r="A28" s="1201" t="s">
        <v>473</v>
      </c>
      <c r="B28" s="852" t="s">
        <v>474</v>
      </c>
      <c r="C28" s="88" t="s">
        <v>476</v>
      </c>
      <c r="D28" s="76" t="s">
        <v>475</v>
      </c>
      <c r="E28" s="76"/>
      <c r="F28" s="76"/>
      <c r="G28" s="76"/>
      <c r="H28" s="76"/>
      <c r="I28" s="76"/>
      <c r="J28" s="1202" t="s">
        <v>3</v>
      </c>
      <c r="K28" s="851" t="s">
        <v>55</v>
      </c>
      <c r="L28" s="17" t="s">
        <v>6</v>
      </c>
      <c r="M28" s="1175" t="s">
        <v>7</v>
      </c>
      <c r="N28" s="18" t="s">
        <v>8</v>
      </c>
      <c r="O28" s="1176" t="s">
        <v>219</v>
      </c>
      <c r="P28" s="1176"/>
      <c r="Q28" s="1176"/>
      <c r="R28" s="1176"/>
      <c r="S28" s="1176"/>
      <c r="T28" s="1176"/>
      <c r="U28" s="1176" t="s">
        <v>477</v>
      </c>
      <c r="V28" s="1176"/>
    </row>
    <row r="29" customFormat="false" ht="15" hidden="false" customHeight="true" outlineLevel="0" collapsed="false">
      <c r="A29" s="1201"/>
      <c r="B29" s="852"/>
      <c r="C29" s="88"/>
      <c r="D29" s="1177" t="s">
        <v>478</v>
      </c>
      <c r="E29" s="1177"/>
      <c r="F29" s="1177"/>
      <c r="G29" s="1178" t="s">
        <v>479</v>
      </c>
      <c r="H29" s="1178"/>
      <c r="I29" s="1178"/>
      <c r="J29" s="1202"/>
      <c r="K29" s="851"/>
      <c r="L29" s="17" t="s">
        <v>13</v>
      </c>
      <c r="M29" s="1175"/>
      <c r="N29" s="18" t="s">
        <v>14</v>
      </c>
      <c r="O29" s="703" t="s">
        <v>480</v>
      </c>
      <c r="P29" s="703"/>
      <c r="Q29" s="703"/>
      <c r="R29" s="1203" t="s">
        <v>481</v>
      </c>
      <c r="S29" s="1203"/>
      <c r="T29" s="1203"/>
      <c r="U29" s="1176"/>
      <c r="V29" s="1176"/>
    </row>
    <row r="30" customFormat="false" ht="21.75" hidden="false" customHeight="true" outlineLevel="0" collapsed="false">
      <c r="A30" s="1201"/>
      <c r="B30" s="852"/>
      <c r="C30" s="88"/>
      <c r="D30" s="843" t="s">
        <v>15</v>
      </c>
      <c r="E30" s="844" t="s">
        <v>16</v>
      </c>
      <c r="F30" s="844" t="s">
        <v>17</v>
      </c>
      <c r="G30" s="844" t="s">
        <v>15</v>
      </c>
      <c r="H30" s="844" t="s">
        <v>16</v>
      </c>
      <c r="I30" s="845" t="s">
        <v>17</v>
      </c>
      <c r="J30" s="1202"/>
      <c r="K30" s="851"/>
      <c r="L30" s="324" t="s">
        <v>18</v>
      </c>
      <c r="M30" s="1175"/>
      <c r="N30" s="25" t="s">
        <v>19</v>
      </c>
      <c r="O30" s="29" t="s">
        <v>15</v>
      </c>
      <c r="P30" s="27" t="s">
        <v>16</v>
      </c>
      <c r="Q30" s="27" t="s">
        <v>17</v>
      </c>
      <c r="R30" s="27" t="s">
        <v>15</v>
      </c>
      <c r="S30" s="27" t="s">
        <v>16</v>
      </c>
      <c r="T30" s="28" t="s">
        <v>17</v>
      </c>
      <c r="U30" s="29" t="s">
        <v>15</v>
      </c>
      <c r="V30" s="28" t="s">
        <v>20</v>
      </c>
    </row>
    <row r="31" customFormat="false" ht="25.5" hidden="false" customHeight="true" outlineLevel="0" collapsed="false">
      <c r="A31" s="1204" t="s">
        <v>518</v>
      </c>
      <c r="B31" s="161" t="s">
        <v>519</v>
      </c>
      <c r="C31" s="188" t="s">
        <v>72</v>
      </c>
      <c r="D31" s="554" t="n">
        <v>0</v>
      </c>
      <c r="E31" s="555" t="n">
        <v>0</v>
      </c>
      <c r="F31" s="556" t="n">
        <v>0</v>
      </c>
      <c r="G31" s="1205" t="n">
        <v>2</v>
      </c>
      <c r="H31" s="555" t="n">
        <v>0</v>
      </c>
      <c r="I31" s="1206" t="n">
        <v>2</v>
      </c>
      <c r="J31" s="16" t="s">
        <v>23</v>
      </c>
      <c r="K31" s="119" t="s">
        <v>115</v>
      </c>
      <c r="L31" s="538" t="s">
        <v>37</v>
      </c>
      <c r="M31" s="538" t="s">
        <v>27</v>
      </c>
      <c r="N31" s="538" t="s">
        <v>44</v>
      </c>
      <c r="O31" s="557"/>
      <c r="P31" s="558"/>
      <c r="Q31" s="559"/>
      <c r="R31" s="557" t="n">
        <v>2</v>
      </c>
      <c r="S31" s="558"/>
      <c r="T31" s="559"/>
      <c r="U31" s="557" t="n">
        <v>2</v>
      </c>
      <c r="V31" s="560"/>
    </row>
    <row r="32" s="1207" customFormat="true" ht="15" hidden="false" customHeight="true" outlineLevel="0" collapsed="false">
      <c r="A32" s="500" t="s">
        <v>520</v>
      </c>
      <c r="B32" s="50" t="s">
        <v>521</v>
      </c>
      <c r="C32" s="932" t="s">
        <v>522</v>
      </c>
      <c r="D32" s="51" t="n">
        <v>4</v>
      </c>
      <c r="E32" s="52" t="n">
        <v>0</v>
      </c>
      <c r="F32" s="53" t="n">
        <v>1</v>
      </c>
      <c r="G32" s="51" t="n">
        <v>0</v>
      </c>
      <c r="H32" s="52" t="n">
        <v>0</v>
      </c>
      <c r="I32" s="53" t="n">
        <v>0</v>
      </c>
      <c r="J32" s="16" t="s">
        <v>23</v>
      </c>
      <c r="K32" s="16" t="s">
        <v>98</v>
      </c>
      <c r="L32" s="863" t="s">
        <v>26</v>
      </c>
      <c r="M32" s="863" t="s">
        <v>27</v>
      </c>
      <c r="N32" s="863" t="s">
        <v>44</v>
      </c>
      <c r="O32" s="70" t="n">
        <v>0.2</v>
      </c>
      <c r="P32" s="71"/>
      <c r="Q32" s="120"/>
      <c r="R32" s="70"/>
      <c r="S32" s="71"/>
      <c r="T32" s="120"/>
      <c r="U32" s="70" t="n">
        <v>0.2</v>
      </c>
      <c r="V32" s="541"/>
    </row>
    <row r="33" s="1207" customFormat="true" ht="15" hidden="false" customHeight="true" outlineLevel="0" collapsed="false">
      <c r="A33" s="500"/>
      <c r="B33" s="50"/>
      <c r="C33" s="501" t="s">
        <v>210</v>
      </c>
      <c r="D33" s="51"/>
      <c r="E33" s="52"/>
      <c r="F33" s="53"/>
      <c r="G33" s="51"/>
      <c r="H33" s="52"/>
      <c r="I33" s="53"/>
      <c r="J33" s="16"/>
      <c r="K33" s="16"/>
      <c r="L33" s="866" t="s">
        <v>37</v>
      </c>
      <c r="M33" s="866" t="s">
        <v>27</v>
      </c>
      <c r="N33" s="866" t="s">
        <v>44</v>
      </c>
      <c r="O33" s="58" t="n">
        <v>1.87</v>
      </c>
      <c r="P33" s="59"/>
      <c r="Q33" s="943"/>
      <c r="R33" s="58"/>
      <c r="S33" s="59"/>
      <c r="T33" s="943"/>
      <c r="U33" s="58" t="n">
        <v>1.87</v>
      </c>
      <c r="V33" s="701"/>
    </row>
    <row r="34" s="1207" customFormat="true" ht="15" hidden="false" customHeight="true" outlineLevel="0" collapsed="false">
      <c r="A34" s="500"/>
      <c r="B34" s="50"/>
      <c r="C34" s="55" t="s">
        <v>523</v>
      </c>
      <c r="D34" s="51"/>
      <c r="E34" s="52"/>
      <c r="F34" s="53"/>
      <c r="G34" s="51"/>
      <c r="H34" s="52"/>
      <c r="I34" s="53"/>
      <c r="J34" s="16"/>
      <c r="K34" s="16"/>
      <c r="L34" s="866" t="s">
        <v>37</v>
      </c>
      <c r="M34" s="866" t="s">
        <v>27</v>
      </c>
      <c r="N34" s="866" t="s">
        <v>44</v>
      </c>
      <c r="O34" s="58" t="n">
        <v>0.8</v>
      </c>
      <c r="P34" s="59"/>
      <c r="Q34" s="943"/>
      <c r="R34" s="58"/>
      <c r="S34" s="59"/>
      <c r="T34" s="943"/>
      <c r="U34" s="58" t="n">
        <v>0.8</v>
      </c>
      <c r="V34" s="701"/>
    </row>
    <row r="35" s="1207" customFormat="true" ht="15" hidden="false" customHeight="true" outlineLevel="0" collapsed="false">
      <c r="A35" s="500"/>
      <c r="B35" s="50"/>
      <c r="C35" s="55" t="s">
        <v>209</v>
      </c>
      <c r="D35" s="51"/>
      <c r="E35" s="52"/>
      <c r="F35" s="53"/>
      <c r="G35" s="51"/>
      <c r="H35" s="52"/>
      <c r="I35" s="53"/>
      <c r="J35" s="16"/>
      <c r="K35" s="16"/>
      <c r="L35" s="1208" t="s">
        <v>26</v>
      </c>
      <c r="M35" s="866" t="s">
        <v>27</v>
      </c>
      <c r="N35" s="866" t="s">
        <v>44</v>
      </c>
      <c r="O35" s="126" t="n">
        <v>0.13</v>
      </c>
      <c r="P35" s="124"/>
      <c r="Q35" s="125"/>
      <c r="R35" s="126"/>
      <c r="S35" s="124"/>
      <c r="T35" s="125"/>
      <c r="U35" s="126" t="n">
        <v>0.13</v>
      </c>
      <c r="V35" s="780"/>
    </row>
    <row r="36" s="1207" customFormat="true" ht="16.5" hidden="false" customHeight="true" outlineLevel="0" collapsed="false">
      <c r="A36" s="1209" t="s">
        <v>524</v>
      </c>
      <c r="B36" s="50" t="s">
        <v>525</v>
      </c>
      <c r="C36" s="66" t="s">
        <v>207</v>
      </c>
      <c r="D36" s="51" t="n">
        <v>4</v>
      </c>
      <c r="E36" s="52" t="n">
        <v>0</v>
      </c>
      <c r="F36" s="53" t="n">
        <v>2</v>
      </c>
      <c r="G36" s="51" t="n">
        <v>0</v>
      </c>
      <c r="H36" s="52" t="n">
        <v>0</v>
      </c>
      <c r="I36" s="53" t="n">
        <v>0</v>
      </c>
      <c r="J36" s="77" t="s">
        <v>23</v>
      </c>
      <c r="K36" s="16" t="s">
        <v>98</v>
      </c>
      <c r="L36" s="539" t="s">
        <v>123</v>
      </c>
      <c r="M36" s="539" t="s">
        <v>27</v>
      </c>
      <c r="N36" s="866" t="s">
        <v>44</v>
      </c>
      <c r="O36" s="557" t="n">
        <v>0.47</v>
      </c>
      <c r="P36" s="558"/>
      <c r="Q36" s="560"/>
      <c r="R36" s="557"/>
      <c r="S36" s="558"/>
      <c r="T36" s="560"/>
      <c r="U36" s="557" t="n">
        <v>0.47</v>
      </c>
      <c r="V36" s="560"/>
    </row>
    <row r="37" s="1207" customFormat="true" ht="16.5" hidden="false" customHeight="true" outlineLevel="0" collapsed="false">
      <c r="A37" s="1210"/>
      <c r="B37" s="50"/>
      <c r="C37" s="55" t="s">
        <v>209</v>
      </c>
      <c r="D37" s="51"/>
      <c r="E37" s="52"/>
      <c r="F37" s="53"/>
      <c r="G37" s="51"/>
      <c r="H37" s="52"/>
      <c r="I37" s="53"/>
      <c r="J37" s="77"/>
      <c r="K37" s="16"/>
      <c r="L37" s="513" t="s">
        <v>37</v>
      </c>
      <c r="M37" s="509" t="s">
        <v>27</v>
      </c>
      <c r="N37" s="866" t="s">
        <v>44</v>
      </c>
      <c r="O37" s="563" t="n">
        <v>0.33</v>
      </c>
      <c r="P37" s="564"/>
      <c r="Q37" s="566"/>
      <c r="R37" s="563"/>
      <c r="S37" s="564"/>
      <c r="T37" s="566"/>
      <c r="U37" s="563" t="n">
        <v>0.33</v>
      </c>
      <c r="V37" s="566"/>
    </row>
    <row r="38" s="1207" customFormat="true" ht="15.6" hidden="false" customHeight="true" outlineLevel="0" collapsed="false">
      <c r="A38" s="1210"/>
      <c r="B38" s="50"/>
      <c r="C38" s="111" t="s">
        <v>523</v>
      </c>
      <c r="D38" s="51"/>
      <c r="E38" s="52"/>
      <c r="F38" s="53"/>
      <c r="G38" s="51"/>
      <c r="H38" s="52"/>
      <c r="I38" s="53"/>
      <c r="J38" s="77"/>
      <c r="K38" s="16"/>
      <c r="L38" s="17" t="s">
        <v>37</v>
      </c>
      <c r="M38" s="17" t="s">
        <v>27</v>
      </c>
      <c r="N38" s="866" t="s">
        <v>44</v>
      </c>
      <c r="O38" s="722" t="n">
        <v>0.2</v>
      </c>
      <c r="P38" s="892"/>
      <c r="Q38" s="894"/>
      <c r="R38" s="766"/>
      <c r="S38" s="892"/>
      <c r="T38" s="894"/>
      <c r="U38" s="722" t="n">
        <v>0.2</v>
      </c>
      <c r="V38" s="894"/>
    </row>
    <row r="39" s="1207" customFormat="true" ht="16.5" hidden="false" customHeight="true" outlineLevel="0" collapsed="false">
      <c r="A39" s="1211" t="s">
        <v>526</v>
      </c>
      <c r="B39" s="50" t="s">
        <v>527</v>
      </c>
      <c r="C39" s="542"/>
      <c r="D39" s="51" t="n">
        <v>2</v>
      </c>
      <c r="E39" s="52" t="n">
        <v>0</v>
      </c>
      <c r="F39" s="53" t="n">
        <v>1</v>
      </c>
      <c r="G39" s="51" t="n">
        <v>0</v>
      </c>
      <c r="H39" s="52" t="n">
        <v>0</v>
      </c>
      <c r="I39" s="53" t="n">
        <v>0</v>
      </c>
      <c r="J39" s="69"/>
      <c r="K39" s="69"/>
      <c r="L39" s="539"/>
      <c r="M39" s="539"/>
      <c r="N39" s="68"/>
      <c r="O39" s="557"/>
      <c r="P39" s="558"/>
      <c r="Q39" s="560"/>
      <c r="R39" s="557"/>
      <c r="S39" s="558"/>
      <c r="T39" s="560"/>
      <c r="U39" s="557"/>
      <c r="V39" s="560"/>
    </row>
    <row r="40" s="1207" customFormat="true" ht="16.5" hidden="false" customHeight="true" outlineLevel="0" collapsed="false">
      <c r="A40" s="1211"/>
      <c r="B40" s="50"/>
      <c r="C40" s="55" t="s">
        <v>523</v>
      </c>
      <c r="D40" s="51"/>
      <c r="E40" s="52"/>
      <c r="F40" s="53"/>
      <c r="G40" s="51"/>
      <c r="H40" s="52"/>
      <c r="I40" s="53"/>
      <c r="J40" s="141"/>
      <c r="K40" s="141"/>
      <c r="L40" s="513" t="s">
        <v>37</v>
      </c>
      <c r="M40" s="513" t="s">
        <v>27</v>
      </c>
      <c r="N40" s="57" t="s">
        <v>64</v>
      </c>
      <c r="O40" s="563" t="n">
        <v>0.34</v>
      </c>
      <c r="P40" s="564"/>
      <c r="Q40" s="566"/>
      <c r="R40" s="563"/>
      <c r="S40" s="564"/>
      <c r="T40" s="566"/>
      <c r="U40" s="563" t="n">
        <v>0.34</v>
      </c>
      <c r="V40" s="566"/>
    </row>
    <row r="41" s="1207" customFormat="true" ht="16.5" hidden="false" customHeight="true" outlineLevel="0" collapsed="false">
      <c r="A41" s="1211"/>
      <c r="B41" s="50"/>
      <c r="C41" s="55" t="s">
        <v>209</v>
      </c>
      <c r="D41" s="51"/>
      <c r="E41" s="52"/>
      <c r="F41" s="53"/>
      <c r="G41" s="51"/>
      <c r="H41" s="52"/>
      <c r="I41" s="53"/>
      <c r="J41" s="141"/>
      <c r="K41" s="141"/>
      <c r="L41" s="513" t="s">
        <v>37</v>
      </c>
      <c r="M41" s="513" t="s">
        <v>27</v>
      </c>
      <c r="N41" s="57" t="s">
        <v>64</v>
      </c>
      <c r="O41" s="563" t="n">
        <v>0.13</v>
      </c>
      <c r="P41" s="564"/>
      <c r="Q41" s="566"/>
      <c r="R41" s="563"/>
      <c r="S41" s="564"/>
      <c r="T41" s="566"/>
      <c r="U41" s="563" t="n">
        <v>0.13</v>
      </c>
      <c r="V41" s="566"/>
    </row>
    <row r="42" s="1207" customFormat="true" ht="17.45" hidden="false" customHeight="true" outlineLevel="0" collapsed="false">
      <c r="A42" s="1211"/>
      <c r="B42" s="50"/>
      <c r="C42" s="121" t="s">
        <v>207</v>
      </c>
      <c r="D42" s="51"/>
      <c r="E42" s="52"/>
      <c r="F42" s="53"/>
      <c r="G42" s="51"/>
      <c r="H42" s="52"/>
      <c r="I42" s="53"/>
      <c r="J42" s="1212" t="s">
        <v>23</v>
      </c>
      <c r="K42" s="1212" t="s">
        <v>222</v>
      </c>
      <c r="L42" s="24" t="s">
        <v>123</v>
      </c>
      <c r="M42" s="24" t="s">
        <v>27</v>
      </c>
      <c r="N42" s="54" t="s">
        <v>64</v>
      </c>
      <c r="O42" s="781" t="n">
        <v>0.53</v>
      </c>
      <c r="P42" s="884"/>
      <c r="Q42" s="886"/>
      <c r="R42" s="781"/>
      <c r="S42" s="884"/>
      <c r="T42" s="886"/>
      <c r="U42" s="781" t="n">
        <v>0.53</v>
      </c>
      <c r="V42" s="886"/>
    </row>
    <row r="43" s="1207" customFormat="true" ht="15" hidden="false" customHeight="true" outlineLevel="0" collapsed="false">
      <c r="A43" s="1213"/>
      <c r="B43" s="1214"/>
      <c r="C43" s="1215"/>
      <c r="D43" s="61"/>
      <c r="E43" s="61"/>
      <c r="F43" s="61"/>
      <c r="G43" s="61"/>
      <c r="H43" s="61"/>
      <c r="I43" s="61"/>
      <c r="J43" s="61"/>
      <c r="K43" s="61"/>
      <c r="L43" s="935"/>
      <c r="M43" s="935"/>
      <c r="N43" s="61"/>
      <c r="O43" s="1216"/>
      <c r="P43" s="1216"/>
      <c r="Q43" s="1216"/>
      <c r="R43" s="1216"/>
      <c r="S43" s="1216"/>
      <c r="T43" s="1216"/>
      <c r="U43" s="1216"/>
      <c r="V43" s="1216"/>
    </row>
    <row r="44" customFormat="false" ht="15" hidden="false" customHeight="true" outlineLevel="0" collapsed="false">
      <c r="A44" s="1217"/>
      <c r="B44" s="1214"/>
      <c r="C44" s="1215"/>
      <c r="D44" s="61"/>
      <c r="E44" s="61"/>
      <c r="F44" s="61"/>
      <c r="G44" s="61"/>
      <c r="H44" s="61"/>
      <c r="I44" s="61"/>
      <c r="J44" s="61"/>
      <c r="K44" s="61"/>
      <c r="L44" s="1190"/>
      <c r="M44" s="1190"/>
      <c r="N44" s="1190"/>
      <c r="O44" s="1190"/>
      <c r="P44" s="1190"/>
      <c r="Q44" s="1190"/>
      <c r="R44" s="1190"/>
      <c r="S44" s="1190"/>
      <c r="T44" s="1190"/>
      <c r="U44" s="1190"/>
      <c r="V44" s="1190"/>
    </row>
    <row r="45" customFormat="false" ht="15" hidden="false" customHeight="true" outlineLevel="0" collapsed="false">
      <c r="A45" s="16" t="s">
        <v>52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</row>
    <row r="46" customFormat="false" ht="15" hidden="false" customHeight="true" outlineLevel="0" collapsed="false">
      <c r="A46" s="1218" t="s">
        <v>473</v>
      </c>
      <c r="B46" s="852" t="s">
        <v>474</v>
      </c>
      <c r="C46" s="88" t="s">
        <v>476</v>
      </c>
      <c r="D46" s="76" t="s">
        <v>475</v>
      </c>
      <c r="E46" s="76"/>
      <c r="F46" s="76"/>
      <c r="G46" s="76"/>
      <c r="H46" s="76"/>
      <c r="I46" s="76"/>
      <c r="J46" s="851" t="s">
        <v>3</v>
      </c>
      <c r="K46" s="1174" t="s">
        <v>55</v>
      </c>
      <c r="L46" s="17" t="s">
        <v>6</v>
      </c>
      <c r="M46" s="1175" t="s">
        <v>7</v>
      </c>
      <c r="N46" s="18" t="s">
        <v>8</v>
      </c>
      <c r="O46" s="1176" t="s">
        <v>219</v>
      </c>
      <c r="P46" s="1176"/>
      <c r="Q46" s="1176"/>
      <c r="R46" s="1176"/>
      <c r="S46" s="1176"/>
      <c r="T46" s="1176"/>
      <c r="U46" s="1176" t="s">
        <v>477</v>
      </c>
      <c r="V46" s="1176"/>
    </row>
    <row r="47" customFormat="false" ht="21.75" hidden="false" customHeight="true" outlineLevel="0" collapsed="false">
      <c r="A47" s="1218"/>
      <c r="B47" s="1218"/>
      <c r="C47" s="88"/>
      <c r="D47" s="1177" t="s">
        <v>478</v>
      </c>
      <c r="E47" s="1177"/>
      <c r="F47" s="1177"/>
      <c r="G47" s="1178" t="s">
        <v>479</v>
      </c>
      <c r="H47" s="1178"/>
      <c r="I47" s="1178"/>
      <c r="J47" s="851"/>
      <c r="K47" s="851"/>
      <c r="L47" s="17" t="s">
        <v>13</v>
      </c>
      <c r="M47" s="1175"/>
      <c r="N47" s="18" t="s">
        <v>14</v>
      </c>
      <c r="O47" s="703" t="s">
        <v>480</v>
      </c>
      <c r="P47" s="703"/>
      <c r="Q47" s="703"/>
      <c r="R47" s="1203" t="s">
        <v>481</v>
      </c>
      <c r="S47" s="1203"/>
      <c r="T47" s="1203"/>
      <c r="U47" s="1176"/>
      <c r="V47" s="1176"/>
    </row>
    <row r="48" customFormat="false" ht="23.25" hidden="false" customHeight="true" outlineLevel="0" collapsed="false">
      <c r="A48" s="1218"/>
      <c r="B48" s="1218"/>
      <c r="C48" s="88"/>
      <c r="D48" s="504" t="s">
        <v>15</v>
      </c>
      <c r="E48" s="143" t="s">
        <v>16</v>
      </c>
      <c r="F48" s="143" t="s">
        <v>17</v>
      </c>
      <c r="G48" s="143" t="s">
        <v>15</v>
      </c>
      <c r="H48" s="143" t="s">
        <v>16</v>
      </c>
      <c r="I48" s="144" t="s">
        <v>17</v>
      </c>
      <c r="J48" s="851"/>
      <c r="K48" s="1174"/>
      <c r="L48" s="324" t="s">
        <v>18</v>
      </c>
      <c r="M48" s="1175"/>
      <c r="N48" s="25" t="s">
        <v>19</v>
      </c>
      <c r="O48" s="29" t="s">
        <v>15</v>
      </c>
      <c r="P48" s="27" t="s">
        <v>16</v>
      </c>
      <c r="Q48" s="27" t="s">
        <v>17</v>
      </c>
      <c r="R48" s="27" t="s">
        <v>15</v>
      </c>
      <c r="S48" s="27" t="s">
        <v>16</v>
      </c>
      <c r="T48" s="28" t="s">
        <v>17</v>
      </c>
      <c r="U48" s="29" t="s">
        <v>15</v>
      </c>
      <c r="V48" s="28" t="s">
        <v>20</v>
      </c>
    </row>
    <row r="49" s="1207" customFormat="true" ht="15" hidden="false" customHeight="true" outlineLevel="0" collapsed="false">
      <c r="A49" s="7" t="s">
        <v>498</v>
      </c>
      <c r="B49" s="6" t="s">
        <v>529</v>
      </c>
      <c r="C49" s="16" t="s">
        <v>232</v>
      </c>
      <c r="D49" s="51" t="n">
        <v>0</v>
      </c>
      <c r="E49" s="52" t="n">
        <v>0</v>
      </c>
      <c r="F49" s="53" t="n">
        <v>0</v>
      </c>
      <c r="G49" s="51" t="n">
        <v>2</v>
      </c>
      <c r="H49" s="52" t="n">
        <v>1</v>
      </c>
      <c r="I49" s="53" t="n">
        <v>0</v>
      </c>
      <c r="J49" s="16" t="s">
        <v>41</v>
      </c>
      <c r="K49" s="16" t="s">
        <v>42</v>
      </c>
      <c r="L49" s="10" t="s">
        <v>37</v>
      </c>
      <c r="M49" s="10" t="s">
        <v>27</v>
      </c>
      <c r="N49" s="10" t="s">
        <v>44</v>
      </c>
      <c r="O49" s="190"/>
      <c r="P49" s="191"/>
      <c r="Q49" s="192"/>
      <c r="R49" s="190" t="n">
        <v>2</v>
      </c>
      <c r="S49" s="191"/>
      <c r="T49" s="192"/>
      <c r="U49" s="190" t="n">
        <v>2</v>
      </c>
      <c r="V49" s="1219"/>
    </row>
    <row r="50" customFormat="false" ht="15" hidden="false" customHeight="true" outlineLevel="0" collapsed="false">
      <c r="A50" s="7"/>
      <c r="B50" s="6"/>
      <c r="C50" s="16"/>
      <c r="D50" s="51"/>
      <c r="E50" s="52"/>
      <c r="F50" s="53"/>
      <c r="G50" s="51"/>
      <c r="H50" s="52"/>
      <c r="I50" s="53"/>
      <c r="J50" s="16"/>
      <c r="K50" s="16"/>
      <c r="L50" s="10"/>
      <c r="M50" s="10"/>
      <c r="N50" s="10"/>
      <c r="O50" s="190"/>
      <c r="P50" s="191"/>
      <c r="Q50" s="192"/>
      <c r="R50" s="190"/>
      <c r="S50" s="191"/>
      <c r="T50" s="192"/>
      <c r="U50" s="190"/>
      <c r="V50" s="1219"/>
    </row>
    <row r="51" customFormat="false" ht="15" hidden="false" customHeight="true" outlineLevel="0" collapsed="false">
      <c r="A51" s="1217"/>
      <c r="B51" s="1214"/>
      <c r="C51" s="1215"/>
      <c r="D51" s="61"/>
      <c r="E51" s="61"/>
      <c r="F51" s="61"/>
      <c r="G51" s="61"/>
      <c r="H51" s="61"/>
      <c r="I51" s="61"/>
      <c r="J51" s="61"/>
      <c r="K51" s="61"/>
      <c r="L51" s="1190"/>
      <c r="M51" s="1190"/>
      <c r="N51" s="1190"/>
      <c r="O51" s="1220"/>
      <c r="P51" s="1220"/>
      <c r="Q51" s="1220"/>
      <c r="R51" s="1220"/>
      <c r="S51" s="1220"/>
      <c r="T51" s="1220"/>
      <c r="U51" s="1220"/>
      <c r="V51" s="1221"/>
    </row>
    <row r="52" customFormat="false" ht="15" hidden="false" customHeight="true" outlineLevel="0" collapsed="false">
      <c r="B52" s="10" t="s">
        <v>530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</row>
    <row r="53" customFormat="false" ht="15" hidden="false" customHeight="true" outlineLevel="0" collapsed="false">
      <c r="A53" s="1222" t="s">
        <v>473</v>
      </c>
      <c r="B53" s="50" t="s">
        <v>474</v>
      </c>
      <c r="C53" s="746" t="s">
        <v>476</v>
      </c>
      <c r="D53" s="68" t="s">
        <v>475</v>
      </c>
      <c r="E53" s="68"/>
      <c r="F53" s="68"/>
      <c r="G53" s="68"/>
      <c r="H53" s="68"/>
      <c r="I53" s="68"/>
      <c r="J53" s="1173" t="s">
        <v>3</v>
      </c>
      <c r="K53" s="1174" t="s">
        <v>55</v>
      </c>
      <c r="L53" s="17" t="s">
        <v>6</v>
      </c>
      <c r="M53" s="1175" t="s">
        <v>7</v>
      </c>
      <c r="N53" s="13" t="s">
        <v>8</v>
      </c>
      <c r="O53" s="50" t="s">
        <v>219</v>
      </c>
      <c r="P53" s="50"/>
      <c r="Q53" s="50"/>
      <c r="R53" s="50"/>
      <c r="S53" s="50"/>
      <c r="T53" s="50"/>
      <c r="U53" s="1223" t="s">
        <v>477</v>
      </c>
      <c r="V53" s="1223"/>
    </row>
    <row r="54" customFormat="false" ht="13.5" hidden="false" customHeight="true" outlineLevel="0" collapsed="false">
      <c r="A54" s="1222"/>
      <c r="B54" s="1222"/>
      <c r="C54" s="746"/>
      <c r="D54" s="1177" t="s">
        <v>478</v>
      </c>
      <c r="E54" s="1177"/>
      <c r="F54" s="1177"/>
      <c r="G54" s="1178" t="s">
        <v>479</v>
      </c>
      <c r="H54" s="1178"/>
      <c r="I54" s="1178"/>
      <c r="J54" s="1173"/>
      <c r="K54" s="1174"/>
      <c r="L54" s="17" t="s">
        <v>13</v>
      </c>
      <c r="M54" s="1175"/>
      <c r="N54" s="18" t="s">
        <v>14</v>
      </c>
      <c r="O54" s="861" t="s">
        <v>480</v>
      </c>
      <c r="P54" s="861"/>
      <c r="Q54" s="861"/>
      <c r="R54" s="861" t="s">
        <v>481</v>
      </c>
      <c r="S54" s="861"/>
      <c r="T54" s="861"/>
      <c r="U54" s="1223"/>
      <c r="V54" s="1223"/>
    </row>
    <row r="55" customFormat="false" ht="21.75" hidden="false" customHeight="true" outlineLevel="0" collapsed="false">
      <c r="A55" s="1222"/>
      <c r="B55" s="1222"/>
      <c r="C55" s="746"/>
      <c r="D55" s="843" t="s">
        <v>15</v>
      </c>
      <c r="E55" s="844" t="s">
        <v>16</v>
      </c>
      <c r="F55" s="844" t="s">
        <v>17</v>
      </c>
      <c r="G55" s="844" t="s">
        <v>15</v>
      </c>
      <c r="H55" s="844" t="s">
        <v>16</v>
      </c>
      <c r="I55" s="845" t="s">
        <v>17</v>
      </c>
      <c r="J55" s="1173"/>
      <c r="K55" s="1174"/>
      <c r="L55" s="324" t="s">
        <v>18</v>
      </c>
      <c r="M55" s="1175"/>
      <c r="N55" s="25" t="s">
        <v>19</v>
      </c>
      <c r="O55" s="29" t="s">
        <v>15</v>
      </c>
      <c r="P55" s="844" t="s">
        <v>16</v>
      </c>
      <c r="Q55" s="1224" t="s">
        <v>17</v>
      </c>
      <c r="R55" s="29" t="s">
        <v>15</v>
      </c>
      <c r="S55" s="844" t="s">
        <v>16</v>
      </c>
      <c r="T55" s="28" t="s">
        <v>17</v>
      </c>
      <c r="U55" s="29" t="s">
        <v>15</v>
      </c>
      <c r="V55" s="1224" t="s">
        <v>20</v>
      </c>
    </row>
    <row r="56" customFormat="false" ht="27" hidden="false" customHeight="true" outlineLevel="0" collapsed="false">
      <c r="A56" s="1225" t="s">
        <v>531</v>
      </c>
      <c r="B56" s="161" t="s">
        <v>532</v>
      </c>
      <c r="C56" s="116" t="s">
        <v>228</v>
      </c>
      <c r="D56" s="31" t="n">
        <v>2</v>
      </c>
      <c r="E56" s="32" t="n">
        <v>0</v>
      </c>
      <c r="F56" s="33" t="n">
        <v>2</v>
      </c>
      <c r="G56" s="31" t="n">
        <v>0</v>
      </c>
      <c r="H56" s="32" t="n">
        <v>0</v>
      </c>
      <c r="I56" s="33" t="n">
        <v>0</v>
      </c>
      <c r="J56" s="7" t="s">
        <v>41</v>
      </c>
      <c r="K56" s="7" t="s">
        <v>175</v>
      </c>
      <c r="L56" s="67" t="s">
        <v>37</v>
      </c>
      <c r="M56" s="67" t="s">
        <v>27</v>
      </c>
      <c r="N56" s="67" t="s">
        <v>44</v>
      </c>
      <c r="O56" s="557" t="n">
        <v>2</v>
      </c>
      <c r="P56" s="964"/>
      <c r="Q56" s="965"/>
      <c r="R56" s="1226"/>
      <c r="S56" s="964"/>
      <c r="T56" s="1227"/>
      <c r="U56" s="557" t="n">
        <v>2</v>
      </c>
      <c r="V56" s="965"/>
    </row>
    <row r="57" customFormat="false" ht="21.6" hidden="false" customHeight="true" outlineLevel="0" collapsed="false">
      <c r="A57" s="5" t="s">
        <v>533</v>
      </c>
      <c r="B57" s="50" t="s">
        <v>534</v>
      </c>
      <c r="C57" s="932" t="s">
        <v>173</v>
      </c>
      <c r="D57" s="51" t="n">
        <v>0</v>
      </c>
      <c r="E57" s="52" t="n">
        <v>0</v>
      </c>
      <c r="F57" s="53" t="n">
        <v>0</v>
      </c>
      <c r="G57" s="149" t="n">
        <v>2</v>
      </c>
      <c r="H57" s="52" t="n">
        <v>0</v>
      </c>
      <c r="I57" s="53" t="n">
        <v>1</v>
      </c>
      <c r="J57" s="96"/>
      <c r="K57" s="16" t="s">
        <v>222</v>
      </c>
      <c r="L57" s="68" t="s">
        <v>37</v>
      </c>
      <c r="M57" s="68" t="s">
        <v>27</v>
      </c>
      <c r="N57" s="119" t="s">
        <v>44</v>
      </c>
      <c r="O57" s="1038"/>
      <c r="P57" s="1069"/>
      <c r="Q57" s="730"/>
      <c r="R57" s="1038" t="n">
        <v>0.8</v>
      </c>
      <c r="S57" s="729"/>
      <c r="T57" s="730"/>
      <c r="U57" s="1038" t="n">
        <v>0.3</v>
      </c>
      <c r="V57" s="730"/>
    </row>
    <row r="58" customFormat="false" ht="21.6" hidden="false" customHeight="true" outlineLevel="0" collapsed="false">
      <c r="A58" s="5"/>
      <c r="B58" s="50"/>
      <c r="C58" s="1066" t="s">
        <v>250</v>
      </c>
      <c r="D58" s="51"/>
      <c r="E58" s="52"/>
      <c r="F58" s="53"/>
      <c r="G58" s="149"/>
      <c r="H58" s="52"/>
      <c r="I58" s="53"/>
      <c r="J58" s="96"/>
      <c r="K58" s="16"/>
      <c r="L58" s="68" t="s">
        <v>37</v>
      </c>
      <c r="M58" s="68" t="s">
        <v>27</v>
      </c>
      <c r="N58" s="119" t="s">
        <v>44</v>
      </c>
      <c r="O58" s="1228"/>
      <c r="P58" s="1092"/>
      <c r="Q58" s="768"/>
      <c r="R58" s="1228" t="n">
        <v>0.9</v>
      </c>
      <c r="S58" s="767"/>
      <c r="T58" s="768"/>
      <c r="U58" s="1228" t="n">
        <v>0.9</v>
      </c>
      <c r="V58" s="768"/>
    </row>
    <row r="59" customFormat="false" ht="23.45" hidden="false" customHeight="true" outlineLevel="0" collapsed="false">
      <c r="A59" s="5"/>
      <c r="B59" s="50"/>
      <c r="C59" s="158" t="s">
        <v>230</v>
      </c>
      <c r="D59" s="51"/>
      <c r="E59" s="52"/>
      <c r="F59" s="53"/>
      <c r="G59" s="149"/>
      <c r="H59" s="52"/>
      <c r="I59" s="53"/>
      <c r="J59" s="96"/>
      <c r="K59" s="16"/>
      <c r="L59" s="54" t="s">
        <v>37</v>
      </c>
      <c r="M59" s="54" t="s">
        <v>27</v>
      </c>
      <c r="N59" s="122" t="s">
        <v>44</v>
      </c>
      <c r="O59" s="771"/>
      <c r="P59" s="693"/>
      <c r="Q59" s="910"/>
      <c r="R59" s="771" t="n">
        <v>0.3</v>
      </c>
      <c r="S59" s="929"/>
      <c r="T59" s="910"/>
      <c r="U59" s="771" t="n">
        <v>0.7</v>
      </c>
      <c r="V59" s="910"/>
    </row>
    <row r="60" customFormat="false" ht="15" hidden="true" customHeight="true" outlineLevel="0" collapsed="false">
      <c r="A60" s="500" t="s">
        <v>0</v>
      </c>
      <c r="B60" s="6" t="s">
        <v>535</v>
      </c>
      <c r="C60" s="78" t="s">
        <v>5</v>
      </c>
      <c r="D60" s="68" t="s">
        <v>475</v>
      </c>
      <c r="E60" s="68"/>
      <c r="F60" s="68"/>
      <c r="G60" s="68"/>
      <c r="H60" s="68"/>
      <c r="I60" s="68"/>
      <c r="J60" s="1173" t="s">
        <v>3</v>
      </c>
      <c r="K60" s="1174" t="s">
        <v>55</v>
      </c>
      <c r="L60" s="17" t="s">
        <v>6</v>
      </c>
      <c r="M60" s="1175" t="s">
        <v>7</v>
      </c>
      <c r="N60" s="1229" t="s">
        <v>8</v>
      </c>
      <c r="O60" s="1223" t="s">
        <v>219</v>
      </c>
      <c r="P60" s="1223"/>
      <c r="Q60" s="1223"/>
      <c r="R60" s="1223"/>
      <c r="S60" s="1223"/>
      <c r="T60" s="1223"/>
      <c r="U60" s="1223" t="s">
        <v>477</v>
      </c>
      <c r="V60" s="1223"/>
    </row>
    <row r="61" customFormat="false" ht="20.25" hidden="true" customHeight="true" outlineLevel="0" collapsed="false">
      <c r="A61" s="500"/>
      <c r="B61" s="6"/>
      <c r="C61" s="78"/>
      <c r="D61" s="1177" t="s">
        <v>478</v>
      </c>
      <c r="E61" s="1177"/>
      <c r="F61" s="1177"/>
      <c r="G61" s="1178" t="s">
        <v>479</v>
      </c>
      <c r="H61" s="1178"/>
      <c r="I61" s="1178"/>
      <c r="J61" s="1173"/>
      <c r="K61" s="1174"/>
      <c r="L61" s="17" t="s">
        <v>13</v>
      </c>
      <c r="M61" s="1175"/>
      <c r="N61" s="935" t="s">
        <v>14</v>
      </c>
      <c r="O61" s="1177" t="s">
        <v>480</v>
      </c>
      <c r="P61" s="1177"/>
      <c r="Q61" s="1177"/>
      <c r="R61" s="1178" t="s">
        <v>481</v>
      </c>
      <c r="S61" s="1178"/>
      <c r="T61" s="1178"/>
      <c r="U61" s="1223"/>
      <c r="V61" s="1223"/>
    </row>
    <row r="62" customFormat="false" ht="21" hidden="true" customHeight="true" outlineLevel="0" collapsed="false">
      <c r="A62" s="500"/>
      <c r="B62" s="6"/>
      <c r="C62" s="78"/>
      <c r="D62" s="504" t="s">
        <v>15</v>
      </c>
      <c r="E62" s="143" t="s">
        <v>16</v>
      </c>
      <c r="F62" s="143" t="s">
        <v>17</v>
      </c>
      <c r="G62" s="143" t="s">
        <v>15</v>
      </c>
      <c r="H62" s="143" t="s">
        <v>16</v>
      </c>
      <c r="I62" s="144" t="s">
        <v>17</v>
      </c>
      <c r="J62" s="1173"/>
      <c r="K62" s="1174"/>
      <c r="L62" s="324" t="s">
        <v>18</v>
      </c>
      <c r="M62" s="1175"/>
      <c r="N62" s="947" t="s">
        <v>19</v>
      </c>
      <c r="O62" s="29" t="s">
        <v>15</v>
      </c>
      <c r="P62" s="844" t="s">
        <v>16</v>
      </c>
      <c r="Q62" s="1230" t="s">
        <v>17</v>
      </c>
      <c r="R62" s="27" t="s">
        <v>15</v>
      </c>
      <c r="S62" s="844" t="s">
        <v>16</v>
      </c>
      <c r="T62" s="28" t="s">
        <v>17</v>
      </c>
      <c r="U62" s="29" t="s">
        <v>15</v>
      </c>
      <c r="V62" s="1224" t="s">
        <v>20</v>
      </c>
    </row>
    <row r="63" customFormat="false" ht="15" hidden="true" customHeight="true" outlineLevel="0" collapsed="false">
      <c r="A63" s="500" t="s">
        <v>536</v>
      </c>
      <c r="B63" s="6" t="s">
        <v>537</v>
      </c>
      <c r="C63" s="66" t="s">
        <v>538</v>
      </c>
      <c r="D63" s="51" t="n">
        <v>3</v>
      </c>
      <c r="E63" s="52" t="n">
        <v>0</v>
      </c>
      <c r="F63" s="53" t="n">
        <v>2</v>
      </c>
      <c r="G63" s="51" t="n">
        <v>0</v>
      </c>
      <c r="H63" s="52" t="n">
        <v>0</v>
      </c>
      <c r="I63" s="53" t="n">
        <v>0</v>
      </c>
      <c r="J63" s="1083"/>
      <c r="K63" s="1083"/>
      <c r="L63" s="539" t="s">
        <v>123</v>
      </c>
      <c r="M63" s="539" t="s">
        <v>27</v>
      </c>
      <c r="N63" s="538" t="s">
        <v>64</v>
      </c>
      <c r="O63" s="163"/>
      <c r="P63" s="555"/>
      <c r="Q63" s="1231"/>
      <c r="R63" s="163"/>
      <c r="S63" s="555"/>
      <c r="T63" s="154"/>
      <c r="U63" s="163"/>
      <c r="V63" s="1231"/>
    </row>
    <row r="64" customFormat="false" ht="15" hidden="true" customHeight="true" outlineLevel="0" collapsed="false">
      <c r="A64" s="500"/>
      <c r="B64" s="6"/>
      <c r="C64" s="926"/>
      <c r="D64" s="51"/>
      <c r="E64" s="52"/>
      <c r="F64" s="53"/>
      <c r="G64" s="51"/>
      <c r="H64" s="52"/>
      <c r="I64" s="53"/>
      <c r="J64" s="1212"/>
      <c r="K64" s="1212"/>
      <c r="L64" s="547"/>
      <c r="M64" s="547"/>
      <c r="N64" s="927"/>
      <c r="O64" s="29"/>
      <c r="P64" s="844"/>
      <c r="Q64" s="1224"/>
      <c r="R64" s="29"/>
      <c r="S64" s="844"/>
      <c r="T64" s="212"/>
      <c r="U64" s="210"/>
      <c r="V64" s="1232"/>
    </row>
    <row r="65" customFormat="false" ht="15" hidden="true" customHeight="true" outlineLevel="0" collapsed="false">
      <c r="A65" s="1217"/>
      <c r="B65" s="1233"/>
      <c r="C65" s="1215"/>
      <c r="D65" s="61"/>
      <c r="E65" s="61"/>
      <c r="F65" s="61"/>
      <c r="G65" s="61"/>
      <c r="H65" s="61"/>
      <c r="I65" s="61"/>
      <c r="J65" s="61"/>
      <c r="K65" s="61"/>
      <c r="L65" s="935"/>
      <c r="M65" s="935"/>
      <c r="N65" s="935"/>
      <c r="O65" s="1234"/>
      <c r="P65" s="61"/>
      <c r="Q65" s="1235"/>
      <c r="R65" s="1234"/>
      <c r="S65" s="61"/>
      <c r="T65" s="1234"/>
      <c r="U65" s="1234"/>
      <c r="V65" s="1235"/>
    </row>
    <row r="66" customFormat="false" ht="15" hidden="true" customHeight="true" outlineLevel="0" collapsed="false">
      <c r="A66" s="1217"/>
      <c r="B66" s="1233"/>
      <c r="C66" s="1215"/>
      <c r="D66" s="61"/>
      <c r="E66" s="61"/>
      <c r="F66" s="61"/>
      <c r="G66" s="61"/>
      <c r="H66" s="61"/>
      <c r="I66" s="61"/>
      <c r="J66" s="61"/>
      <c r="K66" s="61"/>
      <c r="L66" s="935"/>
      <c r="M66" s="935"/>
      <c r="N66" s="935"/>
      <c r="O66" s="1234"/>
      <c r="P66" s="61"/>
      <c r="Q66" s="1235"/>
      <c r="R66" s="1234"/>
      <c r="S66" s="61"/>
      <c r="T66" s="1234"/>
      <c r="U66" s="1234"/>
      <c r="V66" s="1235"/>
    </row>
    <row r="67" customFormat="false" ht="15" hidden="false" customHeight="true" outlineLevel="0" collapsed="false">
      <c r="A67" s="1217"/>
      <c r="B67" s="935"/>
      <c r="C67" s="1215"/>
      <c r="D67" s="1190"/>
      <c r="E67" s="1190"/>
      <c r="F67" s="1190"/>
      <c r="G67" s="1190"/>
      <c r="H67" s="1190"/>
      <c r="I67" s="1190"/>
      <c r="J67" s="1190"/>
      <c r="K67" s="1190"/>
      <c r="L67" s="890"/>
      <c r="M67" s="890"/>
      <c r="N67" s="890"/>
      <c r="O67" s="1220"/>
      <c r="P67" s="1220"/>
      <c r="Q67" s="1220"/>
      <c r="R67" s="1220"/>
      <c r="S67" s="1220"/>
      <c r="T67" s="1220"/>
      <c r="U67" s="1220"/>
      <c r="V67" s="1220"/>
    </row>
    <row r="68" customFormat="false" ht="15" hidden="false" customHeight="true" outlineLevel="0" collapsed="false">
      <c r="A68" s="128"/>
      <c r="B68" s="16" t="s">
        <v>539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5" hidden="false" customHeight="true" outlineLevel="0" collapsed="false">
      <c r="A69" s="5" t="s">
        <v>0</v>
      </c>
      <c r="B69" s="136" t="s">
        <v>535</v>
      </c>
      <c r="C69" s="1236" t="s">
        <v>5</v>
      </c>
      <c r="D69" s="68" t="s">
        <v>475</v>
      </c>
      <c r="E69" s="68"/>
      <c r="F69" s="68"/>
      <c r="G69" s="68"/>
      <c r="H69" s="68"/>
      <c r="I69" s="68"/>
      <c r="J69" s="1173" t="s">
        <v>3</v>
      </c>
      <c r="K69" s="1174" t="s">
        <v>55</v>
      </c>
      <c r="L69" s="17" t="s">
        <v>6</v>
      </c>
      <c r="M69" s="1175" t="s">
        <v>7</v>
      </c>
      <c r="N69" s="13" t="s">
        <v>8</v>
      </c>
      <c r="O69" s="1223" t="s">
        <v>219</v>
      </c>
      <c r="P69" s="1223"/>
      <c r="Q69" s="1223"/>
      <c r="R69" s="1223"/>
      <c r="S69" s="1223"/>
      <c r="T69" s="1223"/>
      <c r="U69" s="1223" t="s">
        <v>477</v>
      </c>
      <c r="V69" s="1223"/>
    </row>
    <row r="70" customFormat="false" ht="15" hidden="false" customHeight="true" outlineLevel="0" collapsed="false">
      <c r="A70" s="5"/>
      <c r="B70" s="136"/>
      <c r="C70" s="1236"/>
      <c r="D70" s="1177" t="s">
        <v>478</v>
      </c>
      <c r="E70" s="1177"/>
      <c r="F70" s="1177"/>
      <c r="G70" s="1178" t="s">
        <v>479</v>
      </c>
      <c r="H70" s="1178"/>
      <c r="I70" s="1178"/>
      <c r="J70" s="1173"/>
      <c r="K70" s="1174"/>
      <c r="L70" s="17" t="s">
        <v>13</v>
      </c>
      <c r="M70" s="1175"/>
      <c r="N70" s="18" t="s">
        <v>14</v>
      </c>
      <c r="O70" s="1177" t="s">
        <v>480</v>
      </c>
      <c r="P70" s="1177"/>
      <c r="Q70" s="1177"/>
      <c r="R70" s="1178" t="s">
        <v>481</v>
      </c>
      <c r="S70" s="1178"/>
      <c r="T70" s="1178"/>
      <c r="U70" s="1223"/>
      <c r="V70" s="1223"/>
    </row>
    <row r="71" customFormat="false" ht="27" hidden="false" customHeight="true" outlineLevel="0" collapsed="false">
      <c r="A71" s="5"/>
      <c r="B71" s="136"/>
      <c r="C71" s="1236"/>
      <c r="D71" s="504" t="s">
        <v>15</v>
      </c>
      <c r="E71" s="143" t="s">
        <v>16</v>
      </c>
      <c r="F71" s="143" t="s">
        <v>17</v>
      </c>
      <c r="G71" s="143" t="s">
        <v>15</v>
      </c>
      <c r="H71" s="143" t="s">
        <v>16</v>
      </c>
      <c r="I71" s="144" t="s">
        <v>17</v>
      </c>
      <c r="J71" s="1173"/>
      <c r="K71" s="1174"/>
      <c r="L71" s="324" t="s">
        <v>18</v>
      </c>
      <c r="M71" s="1175"/>
      <c r="N71" s="18" t="s">
        <v>19</v>
      </c>
      <c r="O71" s="148" t="s">
        <v>15</v>
      </c>
      <c r="P71" s="143" t="s">
        <v>16</v>
      </c>
      <c r="Q71" s="1237" t="s">
        <v>17</v>
      </c>
      <c r="R71" s="146" t="s">
        <v>15</v>
      </c>
      <c r="S71" s="143" t="s">
        <v>16</v>
      </c>
      <c r="T71" s="147" t="s">
        <v>17</v>
      </c>
      <c r="U71" s="29" t="s">
        <v>15</v>
      </c>
      <c r="V71" s="1224" t="s">
        <v>20</v>
      </c>
    </row>
    <row r="72" customFormat="false" ht="15" hidden="false" customHeight="true" outlineLevel="0" collapsed="false">
      <c r="A72" s="96" t="s">
        <v>56</v>
      </c>
      <c r="B72" s="10" t="s">
        <v>540</v>
      </c>
      <c r="C72" s="66" t="s">
        <v>49</v>
      </c>
      <c r="D72" s="51" t="n">
        <v>0</v>
      </c>
      <c r="E72" s="52" t="n">
        <v>0</v>
      </c>
      <c r="F72" s="117" t="n">
        <v>0</v>
      </c>
      <c r="G72" s="51" t="n">
        <v>2</v>
      </c>
      <c r="H72" s="52" t="n">
        <v>0</v>
      </c>
      <c r="I72" s="53" t="n">
        <v>1</v>
      </c>
      <c r="J72" s="16" t="s">
        <v>512</v>
      </c>
      <c r="K72" s="96"/>
      <c r="L72" s="539" t="s">
        <v>26</v>
      </c>
      <c r="M72" s="539" t="s">
        <v>27</v>
      </c>
      <c r="N72" s="538" t="s">
        <v>64</v>
      </c>
      <c r="O72" s="557"/>
      <c r="P72" s="558"/>
      <c r="Q72" s="560"/>
      <c r="R72" s="557" t="n">
        <v>0.13</v>
      </c>
      <c r="S72" s="558"/>
      <c r="T72" s="560"/>
      <c r="U72" s="557" t="n">
        <v>0.13</v>
      </c>
      <c r="V72" s="560"/>
    </row>
    <row r="73" customFormat="false" ht="15" hidden="false" customHeight="true" outlineLevel="0" collapsed="false">
      <c r="A73" s="96"/>
      <c r="B73" s="10"/>
      <c r="C73" s="88"/>
      <c r="D73" s="51"/>
      <c r="E73" s="52"/>
      <c r="F73" s="117"/>
      <c r="G73" s="51"/>
      <c r="H73" s="52"/>
      <c r="I73" s="53"/>
      <c r="J73" s="16"/>
      <c r="K73" s="96"/>
      <c r="L73" s="547"/>
      <c r="M73" s="547"/>
      <c r="N73" s="547"/>
      <c r="O73" s="771"/>
      <c r="P73" s="929"/>
      <c r="Q73" s="910"/>
      <c r="R73" s="771"/>
      <c r="S73" s="929"/>
      <c r="T73" s="910"/>
      <c r="U73" s="771"/>
      <c r="V73" s="910"/>
    </row>
    <row r="74" customFormat="false" ht="12.75" hidden="false" customHeight="false" outlineLevel="0" collapsed="false"/>
    <row r="75" customFormat="false" ht="15" hidden="false" customHeight="true" outlineLevel="0" collapsed="false">
      <c r="A75" s="128"/>
      <c r="B75" s="16" t="s">
        <v>541</v>
      </c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</row>
    <row r="76" customFormat="false" ht="15" hidden="false" customHeight="true" outlineLevel="0" collapsed="false">
      <c r="A76" s="5" t="s">
        <v>0</v>
      </c>
      <c r="B76" s="136" t="s">
        <v>535</v>
      </c>
      <c r="C76" s="78" t="s">
        <v>5</v>
      </c>
      <c r="D76" s="68" t="s">
        <v>475</v>
      </c>
      <c r="E76" s="68"/>
      <c r="F76" s="68"/>
      <c r="G76" s="68"/>
      <c r="H76" s="68"/>
      <c r="I76" s="68"/>
      <c r="J76" s="1173" t="s">
        <v>3</v>
      </c>
      <c r="K76" s="1174" t="s">
        <v>55</v>
      </c>
      <c r="L76" s="17" t="s">
        <v>6</v>
      </c>
      <c r="M76" s="1175" t="s">
        <v>7</v>
      </c>
      <c r="N76" s="13" t="s">
        <v>8</v>
      </c>
      <c r="O76" s="1223" t="s">
        <v>219</v>
      </c>
      <c r="P76" s="1223"/>
      <c r="Q76" s="1223"/>
      <c r="R76" s="1223"/>
      <c r="S76" s="1223"/>
      <c r="T76" s="1223"/>
      <c r="U76" s="1223" t="s">
        <v>477</v>
      </c>
      <c r="V76" s="1223"/>
    </row>
    <row r="77" customFormat="false" ht="15" hidden="false" customHeight="true" outlineLevel="0" collapsed="false">
      <c r="A77" s="5"/>
      <c r="B77" s="136"/>
      <c r="C77" s="78"/>
      <c r="D77" s="1177" t="s">
        <v>478</v>
      </c>
      <c r="E77" s="1177"/>
      <c r="F77" s="1177"/>
      <c r="G77" s="1178" t="s">
        <v>479</v>
      </c>
      <c r="H77" s="1178"/>
      <c r="I77" s="1178"/>
      <c r="J77" s="1173"/>
      <c r="K77" s="1174"/>
      <c r="L77" s="17" t="s">
        <v>13</v>
      </c>
      <c r="M77" s="1175"/>
      <c r="N77" s="18" t="s">
        <v>14</v>
      </c>
      <c r="O77" s="1177" t="s">
        <v>480</v>
      </c>
      <c r="P77" s="1177"/>
      <c r="Q77" s="1177"/>
      <c r="R77" s="1178" t="s">
        <v>481</v>
      </c>
      <c r="S77" s="1178"/>
      <c r="T77" s="1178"/>
      <c r="U77" s="1223"/>
      <c r="V77" s="1223"/>
    </row>
    <row r="78" customFormat="false" ht="22.5" hidden="false" customHeight="true" outlineLevel="0" collapsed="false">
      <c r="A78" s="5"/>
      <c r="B78" s="136"/>
      <c r="C78" s="78"/>
      <c r="D78" s="504" t="s">
        <v>15</v>
      </c>
      <c r="E78" s="143" t="s">
        <v>16</v>
      </c>
      <c r="F78" s="143" t="s">
        <v>17</v>
      </c>
      <c r="G78" s="143" t="s">
        <v>15</v>
      </c>
      <c r="H78" s="143" t="s">
        <v>16</v>
      </c>
      <c r="I78" s="144" t="s">
        <v>17</v>
      </c>
      <c r="J78" s="1173"/>
      <c r="K78" s="1174"/>
      <c r="L78" s="324" t="s">
        <v>18</v>
      </c>
      <c r="M78" s="1175"/>
      <c r="N78" s="18" t="s">
        <v>19</v>
      </c>
      <c r="O78" s="148" t="s">
        <v>15</v>
      </c>
      <c r="P78" s="143" t="s">
        <v>16</v>
      </c>
      <c r="Q78" s="1237" t="s">
        <v>17</v>
      </c>
      <c r="R78" s="146" t="s">
        <v>15</v>
      </c>
      <c r="S78" s="143" t="s">
        <v>16</v>
      </c>
      <c r="T78" s="147" t="s">
        <v>17</v>
      </c>
      <c r="U78" s="29" t="s">
        <v>15</v>
      </c>
      <c r="V78" s="1224" t="s">
        <v>20</v>
      </c>
    </row>
    <row r="79" customFormat="false" ht="24.75" hidden="false" customHeight="false" outlineLevel="0" collapsed="false">
      <c r="A79" s="130" t="s">
        <v>498</v>
      </c>
      <c r="B79" s="161" t="s">
        <v>542</v>
      </c>
      <c r="C79" s="196" t="s">
        <v>230</v>
      </c>
      <c r="D79" s="31" t="n">
        <v>2</v>
      </c>
      <c r="E79" s="32" t="n">
        <v>0</v>
      </c>
      <c r="F79" s="33" t="n">
        <v>1</v>
      </c>
      <c r="G79" s="31" t="n">
        <v>0</v>
      </c>
      <c r="H79" s="32" t="n">
        <v>0</v>
      </c>
      <c r="I79" s="33" t="n">
        <v>0</v>
      </c>
      <c r="J79" s="67" t="s">
        <v>23</v>
      </c>
      <c r="K79" s="68" t="s">
        <v>222</v>
      </c>
      <c r="L79" s="68" t="s">
        <v>37</v>
      </c>
      <c r="M79" s="119" t="s">
        <v>27</v>
      </c>
      <c r="N79" s="861" t="s">
        <v>44</v>
      </c>
      <c r="O79" s="557" t="n">
        <v>2</v>
      </c>
      <c r="P79" s="558"/>
      <c r="Q79" s="559"/>
      <c r="R79" s="557"/>
      <c r="S79" s="558"/>
      <c r="T79" s="559"/>
      <c r="U79" s="557" t="n">
        <v>2</v>
      </c>
      <c r="V79" s="541"/>
    </row>
    <row r="80" customFormat="false" ht="24.75" hidden="false" customHeight="false" outlineLevel="0" collapsed="false">
      <c r="A80" s="130" t="s">
        <v>431</v>
      </c>
      <c r="B80" s="50" t="s">
        <v>543</v>
      </c>
      <c r="C80" s="188" t="s">
        <v>230</v>
      </c>
      <c r="D80" s="51" t="n">
        <v>2</v>
      </c>
      <c r="E80" s="52" t="n">
        <v>0</v>
      </c>
      <c r="F80" s="52" t="n">
        <v>2</v>
      </c>
      <c r="G80" s="52" t="n">
        <v>0</v>
      </c>
      <c r="H80" s="52" t="n">
        <v>0</v>
      </c>
      <c r="I80" s="53" t="n">
        <v>0</v>
      </c>
      <c r="J80" s="51" t="s">
        <v>23</v>
      </c>
      <c r="K80" s="53" t="s">
        <v>175</v>
      </c>
      <c r="L80" s="16" t="s">
        <v>37</v>
      </c>
      <c r="M80" s="16" t="s">
        <v>27</v>
      </c>
      <c r="N80" s="1238" t="s">
        <v>44</v>
      </c>
      <c r="O80" s="750" t="n">
        <v>2</v>
      </c>
      <c r="P80" s="914"/>
      <c r="Q80" s="915"/>
      <c r="R80" s="750"/>
      <c r="S80" s="914"/>
      <c r="T80" s="915"/>
      <c r="U80" s="916" t="n">
        <v>2</v>
      </c>
      <c r="V80" s="760"/>
    </row>
    <row r="82" customFormat="false" ht="12.75" hidden="false" customHeight="false" outlineLevel="0" collapsed="false"/>
    <row r="83" customFormat="false" ht="12.75" hidden="false" customHeight="true" outlineLevel="0" collapsed="false">
      <c r="B83" s="6" t="s">
        <v>535</v>
      </c>
      <c r="C83" s="933" t="s">
        <v>5</v>
      </c>
      <c r="D83" s="67" t="s">
        <v>475</v>
      </c>
      <c r="E83" s="67"/>
      <c r="F83" s="67"/>
      <c r="G83" s="67"/>
      <c r="H83" s="67"/>
      <c r="I83" s="67"/>
      <c r="J83" s="9" t="s">
        <v>3</v>
      </c>
      <c r="K83" s="9" t="s">
        <v>55</v>
      </c>
      <c r="L83" s="13" t="s">
        <v>6</v>
      </c>
      <c r="M83" s="12" t="s">
        <v>7</v>
      </c>
      <c r="N83" s="13" t="s">
        <v>8</v>
      </c>
      <c r="O83" s="161" t="s">
        <v>219</v>
      </c>
      <c r="P83" s="161"/>
      <c r="Q83" s="161"/>
      <c r="R83" s="161"/>
      <c r="S83" s="161"/>
      <c r="T83" s="161"/>
      <c r="U83" s="1223" t="s">
        <v>477</v>
      </c>
      <c r="V83" s="1223"/>
    </row>
    <row r="84" customFormat="false" ht="12" hidden="false" customHeight="false" outlineLevel="0" collapsed="false">
      <c r="B84" s="6"/>
      <c r="C84" s="933"/>
      <c r="D84" s="1177" t="s">
        <v>478</v>
      </c>
      <c r="E84" s="1177"/>
      <c r="F84" s="1177"/>
      <c r="G84" s="1239" t="s">
        <v>479</v>
      </c>
      <c r="H84" s="1239"/>
      <c r="I84" s="1239"/>
      <c r="J84" s="9"/>
      <c r="K84" s="9"/>
      <c r="L84" s="11" t="s">
        <v>13</v>
      </c>
      <c r="M84" s="12"/>
      <c r="N84" s="11" t="s">
        <v>14</v>
      </c>
      <c r="O84" s="861" t="s">
        <v>480</v>
      </c>
      <c r="P84" s="861"/>
      <c r="Q84" s="861"/>
      <c r="R84" s="861" t="s">
        <v>481</v>
      </c>
      <c r="S84" s="861"/>
      <c r="T84" s="861"/>
      <c r="U84" s="1223"/>
      <c r="V84" s="1223"/>
    </row>
    <row r="85" customFormat="false" ht="24.75" hidden="false" customHeight="false" outlineLevel="0" collapsed="false">
      <c r="B85" s="6"/>
      <c r="C85" s="933"/>
      <c r="D85" s="843" t="s">
        <v>15</v>
      </c>
      <c r="E85" s="844" t="s">
        <v>16</v>
      </c>
      <c r="F85" s="844" t="s">
        <v>17</v>
      </c>
      <c r="G85" s="844" t="s">
        <v>15</v>
      </c>
      <c r="H85" s="844" t="s">
        <v>16</v>
      </c>
      <c r="I85" s="1240" t="s">
        <v>17</v>
      </c>
      <c r="J85" s="9"/>
      <c r="K85" s="9"/>
      <c r="L85" s="324" t="s">
        <v>18</v>
      </c>
      <c r="M85" s="12"/>
      <c r="N85" s="24" t="s">
        <v>19</v>
      </c>
      <c r="O85" s="29" t="s">
        <v>15</v>
      </c>
      <c r="P85" s="844" t="s">
        <v>16</v>
      </c>
      <c r="Q85" s="1224" t="s">
        <v>17</v>
      </c>
      <c r="R85" s="29" t="s">
        <v>15</v>
      </c>
      <c r="S85" s="844" t="s">
        <v>16</v>
      </c>
      <c r="T85" s="28" t="s">
        <v>17</v>
      </c>
      <c r="U85" s="29" t="s">
        <v>15</v>
      </c>
      <c r="V85" s="1224" t="s">
        <v>20</v>
      </c>
    </row>
    <row r="86" customFormat="false" ht="17.25" hidden="false" customHeight="true" outlineLevel="0" collapsed="false">
      <c r="A86" s="96" t="s">
        <v>431</v>
      </c>
      <c r="B86" s="136" t="s">
        <v>544</v>
      </c>
      <c r="C86" s="1241" t="s">
        <v>366</v>
      </c>
      <c r="D86" s="554" t="n">
        <v>0</v>
      </c>
      <c r="E86" s="555" t="n">
        <v>0</v>
      </c>
      <c r="F86" s="556" t="n">
        <v>0</v>
      </c>
      <c r="G86" s="554" t="n">
        <v>1</v>
      </c>
      <c r="H86" s="555" t="n">
        <v>0</v>
      </c>
      <c r="I86" s="556" t="n">
        <v>1</v>
      </c>
      <c r="J86" s="7" t="s">
        <v>23</v>
      </c>
      <c r="K86" s="7" t="s">
        <v>35</v>
      </c>
      <c r="L86" s="518" t="s">
        <v>37</v>
      </c>
      <c r="M86" s="518" t="s">
        <v>27</v>
      </c>
      <c r="N86" s="518" t="s">
        <v>44</v>
      </c>
      <c r="O86" s="70"/>
      <c r="P86" s="71"/>
      <c r="Q86" s="72"/>
      <c r="R86" s="70" t="n">
        <v>0.6</v>
      </c>
      <c r="S86" s="71"/>
      <c r="T86" s="72"/>
      <c r="U86" s="70" t="n">
        <v>0.6</v>
      </c>
      <c r="V86" s="72"/>
    </row>
    <row r="87" customFormat="false" ht="13.5" hidden="false" customHeight="true" outlineLevel="0" collapsed="false">
      <c r="B87" s="136"/>
      <c r="C87" s="919" t="s">
        <v>138</v>
      </c>
      <c r="D87" s="554"/>
      <c r="E87" s="555"/>
      <c r="F87" s="556"/>
      <c r="G87" s="554"/>
      <c r="H87" s="555"/>
      <c r="I87" s="556"/>
      <c r="J87" s="7"/>
      <c r="K87" s="7"/>
      <c r="L87" s="743" t="s">
        <v>37</v>
      </c>
      <c r="M87" s="743" t="s">
        <v>27</v>
      </c>
      <c r="N87" s="743" t="s">
        <v>44</v>
      </c>
      <c r="O87" s="58"/>
      <c r="P87" s="59"/>
      <c r="Q87" s="49"/>
      <c r="R87" s="58" t="n">
        <v>0.13</v>
      </c>
      <c r="S87" s="59"/>
      <c r="T87" s="49"/>
      <c r="U87" s="58" t="n">
        <v>0.13</v>
      </c>
      <c r="V87" s="49"/>
    </row>
    <row r="88" customFormat="false" ht="15" hidden="false" customHeight="true" outlineLevel="0" collapsed="false">
      <c r="B88" s="136"/>
      <c r="C88" s="919" t="s">
        <v>139</v>
      </c>
      <c r="D88" s="554"/>
      <c r="E88" s="555"/>
      <c r="F88" s="556"/>
      <c r="G88" s="554"/>
      <c r="H88" s="555"/>
      <c r="I88" s="556"/>
      <c r="J88" s="7"/>
      <c r="K88" s="7"/>
      <c r="L88" s="743" t="s">
        <v>37</v>
      </c>
      <c r="M88" s="743" t="s">
        <v>27</v>
      </c>
      <c r="N88" s="743" t="s">
        <v>44</v>
      </c>
      <c r="O88" s="58"/>
      <c r="P88" s="59"/>
      <c r="Q88" s="49"/>
      <c r="R88" s="58" t="n">
        <v>0.13</v>
      </c>
      <c r="S88" s="59"/>
      <c r="T88" s="49"/>
      <c r="U88" s="58" t="n">
        <v>0.13</v>
      </c>
      <c r="V88" s="49"/>
    </row>
    <row r="89" customFormat="false" ht="14.25" hidden="false" customHeight="true" outlineLevel="0" collapsed="false">
      <c r="B89" s="136"/>
      <c r="C89" s="919" t="s">
        <v>141</v>
      </c>
      <c r="D89" s="554"/>
      <c r="E89" s="555"/>
      <c r="F89" s="556"/>
      <c r="G89" s="554"/>
      <c r="H89" s="555"/>
      <c r="I89" s="556"/>
      <c r="J89" s="7"/>
      <c r="K89" s="7"/>
      <c r="L89" s="743" t="s">
        <v>37</v>
      </c>
      <c r="M89" s="743" t="s">
        <v>27</v>
      </c>
      <c r="N89" s="743" t="s">
        <v>44</v>
      </c>
      <c r="O89" s="58"/>
      <c r="P89" s="59"/>
      <c r="Q89" s="49"/>
      <c r="R89" s="58" t="n">
        <v>0.13</v>
      </c>
      <c r="S89" s="59"/>
      <c r="T89" s="49"/>
      <c r="U89" s="58" t="n">
        <v>0.13</v>
      </c>
      <c r="V89" s="49"/>
    </row>
    <row r="90" customFormat="false" ht="36.75" hidden="false" customHeight="false" outlineLevel="0" collapsed="false">
      <c r="B90" s="6" t="s">
        <v>545</v>
      </c>
      <c r="C90" s="933" t="s">
        <v>203</v>
      </c>
      <c r="D90" s="51" t="n">
        <v>0</v>
      </c>
      <c r="E90" s="52" t="n">
        <v>0</v>
      </c>
      <c r="F90" s="53" t="n">
        <v>0</v>
      </c>
      <c r="G90" s="51" t="n">
        <v>2</v>
      </c>
      <c r="H90" s="52" t="n">
        <v>0</v>
      </c>
      <c r="I90" s="53" t="n">
        <v>1</v>
      </c>
      <c r="J90" s="16" t="s">
        <v>546</v>
      </c>
      <c r="K90" s="77"/>
      <c r="L90" s="10" t="s">
        <v>37</v>
      </c>
      <c r="M90" s="10" t="s">
        <v>27</v>
      </c>
      <c r="N90" s="934" t="s">
        <v>44</v>
      </c>
      <c r="O90" s="750"/>
      <c r="P90" s="914"/>
      <c r="Q90" s="915"/>
      <c r="R90" s="750" t="n">
        <v>2</v>
      </c>
      <c r="S90" s="914"/>
      <c r="T90" s="915"/>
      <c r="U90" s="750" t="n">
        <v>2</v>
      </c>
      <c r="V90" s="915"/>
    </row>
  </sheetData>
  <mergeCells count="234">
    <mergeCell ref="A1:V1"/>
    <mergeCell ref="A2:A4"/>
    <mergeCell ref="B2:B4"/>
    <mergeCell ref="C2:C4"/>
    <mergeCell ref="D2:I2"/>
    <mergeCell ref="J2:J4"/>
    <mergeCell ref="K2:K4"/>
    <mergeCell ref="M2:M4"/>
    <mergeCell ref="O2:T2"/>
    <mergeCell ref="U2:V3"/>
    <mergeCell ref="D3:F3"/>
    <mergeCell ref="G3:I3"/>
    <mergeCell ref="O3:Q3"/>
    <mergeCell ref="R3:T3"/>
    <mergeCell ref="A5:A6"/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A7:A11"/>
    <mergeCell ref="B7:B15"/>
    <mergeCell ref="D7:D15"/>
    <mergeCell ref="E7:E15"/>
    <mergeCell ref="F7:F15"/>
    <mergeCell ref="G7:G15"/>
    <mergeCell ref="H7:H15"/>
    <mergeCell ref="I7:I15"/>
    <mergeCell ref="J7:J15"/>
    <mergeCell ref="K7:K15"/>
    <mergeCell ref="A16:A24"/>
    <mergeCell ref="B16:B23"/>
    <mergeCell ref="D16:D23"/>
    <mergeCell ref="E16:E23"/>
    <mergeCell ref="F16:F23"/>
    <mergeCell ref="G16:G23"/>
    <mergeCell ref="H16:H23"/>
    <mergeCell ref="I16:I23"/>
    <mergeCell ref="J16:J23"/>
    <mergeCell ref="K16:K23"/>
    <mergeCell ref="A25:A26"/>
    <mergeCell ref="B25:B26"/>
    <mergeCell ref="D25:D26"/>
    <mergeCell ref="E25:E26"/>
    <mergeCell ref="F25:F26"/>
    <mergeCell ref="G25:G26"/>
    <mergeCell ref="H25:H26"/>
    <mergeCell ref="I25:I26"/>
    <mergeCell ref="J25:J26"/>
    <mergeCell ref="K25:K26"/>
    <mergeCell ref="A28:A30"/>
    <mergeCell ref="B28:B30"/>
    <mergeCell ref="C28:C30"/>
    <mergeCell ref="D28:I28"/>
    <mergeCell ref="J28:J30"/>
    <mergeCell ref="K28:K30"/>
    <mergeCell ref="M28:M30"/>
    <mergeCell ref="O28:T28"/>
    <mergeCell ref="U28:V29"/>
    <mergeCell ref="D29:F29"/>
    <mergeCell ref="G29:I29"/>
    <mergeCell ref="O29:Q29"/>
    <mergeCell ref="R29:T29"/>
    <mergeCell ref="A32:A35"/>
    <mergeCell ref="B32:B35"/>
    <mergeCell ref="D32:D35"/>
    <mergeCell ref="E32:E35"/>
    <mergeCell ref="F32:F35"/>
    <mergeCell ref="G32:G35"/>
    <mergeCell ref="H32:H35"/>
    <mergeCell ref="I32:I35"/>
    <mergeCell ref="J32:J35"/>
    <mergeCell ref="K32:K35"/>
    <mergeCell ref="B36:B38"/>
    <mergeCell ref="D36:D38"/>
    <mergeCell ref="E36:E38"/>
    <mergeCell ref="F36:F38"/>
    <mergeCell ref="G36:G38"/>
    <mergeCell ref="H36:H38"/>
    <mergeCell ref="I36:I38"/>
    <mergeCell ref="J36:J38"/>
    <mergeCell ref="K36:K38"/>
    <mergeCell ref="A39:A42"/>
    <mergeCell ref="B39:B42"/>
    <mergeCell ref="D39:D42"/>
    <mergeCell ref="E39:E42"/>
    <mergeCell ref="F39:F42"/>
    <mergeCell ref="G39:G42"/>
    <mergeCell ref="H39:H42"/>
    <mergeCell ref="I39:I42"/>
    <mergeCell ref="A45:V45"/>
    <mergeCell ref="A46:A48"/>
    <mergeCell ref="B46:B48"/>
    <mergeCell ref="C46:C48"/>
    <mergeCell ref="D46:I46"/>
    <mergeCell ref="J46:J48"/>
    <mergeCell ref="K46:K48"/>
    <mergeCell ref="M46:M48"/>
    <mergeCell ref="O46:T46"/>
    <mergeCell ref="U46:V47"/>
    <mergeCell ref="D47:F47"/>
    <mergeCell ref="G47:I47"/>
    <mergeCell ref="O47:Q47"/>
    <mergeCell ref="R47:T4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B52:V52"/>
    <mergeCell ref="A53:A55"/>
    <mergeCell ref="B53:B55"/>
    <mergeCell ref="C53:C55"/>
    <mergeCell ref="D53:I53"/>
    <mergeCell ref="J53:J55"/>
    <mergeCell ref="K53:K55"/>
    <mergeCell ref="M53:M55"/>
    <mergeCell ref="O53:T53"/>
    <mergeCell ref="U53:V54"/>
    <mergeCell ref="D54:F54"/>
    <mergeCell ref="G54:I54"/>
    <mergeCell ref="O54:Q54"/>
    <mergeCell ref="R54:T54"/>
    <mergeCell ref="A57:A59"/>
    <mergeCell ref="B57:B59"/>
    <mergeCell ref="D57:D59"/>
    <mergeCell ref="E57:E59"/>
    <mergeCell ref="F57:F59"/>
    <mergeCell ref="G57:G59"/>
    <mergeCell ref="H57:H59"/>
    <mergeCell ref="I57:I59"/>
    <mergeCell ref="J57:J59"/>
    <mergeCell ref="K57:K59"/>
    <mergeCell ref="A60:A62"/>
    <mergeCell ref="B60:B62"/>
    <mergeCell ref="C60:C62"/>
    <mergeCell ref="D60:I60"/>
    <mergeCell ref="J60:J62"/>
    <mergeCell ref="K60:K62"/>
    <mergeCell ref="M60:M62"/>
    <mergeCell ref="O60:T60"/>
    <mergeCell ref="U60:V61"/>
    <mergeCell ref="D61:F61"/>
    <mergeCell ref="G61:I61"/>
    <mergeCell ref="O61:Q61"/>
    <mergeCell ref="R61:T61"/>
    <mergeCell ref="A63:A64"/>
    <mergeCell ref="B63:B64"/>
    <mergeCell ref="D63:D64"/>
    <mergeCell ref="E63:E64"/>
    <mergeCell ref="F63:F64"/>
    <mergeCell ref="G63:G64"/>
    <mergeCell ref="H63:H64"/>
    <mergeCell ref="I63:I64"/>
    <mergeCell ref="B68:V68"/>
    <mergeCell ref="A69:A71"/>
    <mergeCell ref="B69:B71"/>
    <mergeCell ref="C69:C71"/>
    <mergeCell ref="D69:I69"/>
    <mergeCell ref="J69:J71"/>
    <mergeCell ref="K69:K71"/>
    <mergeCell ref="M69:M71"/>
    <mergeCell ref="O69:T69"/>
    <mergeCell ref="U69:V70"/>
    <mergeCell ref="D70:F70"/>
    <mergeCell ref="G70:I70"/>
    <mergeCell ref="O70:Q70"/>
    <mergeCell ref="R70:T70"/>
    <mergeCell ref="A72:A73"/>
    <mergeCell ref="B72:B73"/>
    <mergeCell ref="D72:D73"/>
    <mergeCell ref="E72:E73"/>
    <mergeCell ref="F72:F73"/>
    <mergeCell ref="G72:G73"/>
    <mergeCell ref="H72:H73"/>
    <mergeCell ref="I72:I73"/>
    <mergeCell ref="J72:J73"/>
    <mergeCell ref="K72:K73"/>
    <mergeCell ref="B75:V75"/>
    <mergeCell ref="A76:A78"/>
    <mergeCell ref="B76:B78"/>
    <mergeCell ref="C76:C78"/>
    <mergeCell ref="D76:I76"/>
    <mergeCell ref="J76:J78"/>
    <mergeCell ref="K76:K78"/>
    <mergeCell ref="M76:M78"/>
    <mergeCell ref="O76:T76"/>
    <mergeCell ref="U76:V77"/>
    <mergeCell ref="D77:F77"/>
    <mergeCell ref="G77:I77"/>
    <mergeCell ref="O77:Q77"/>
    <mergeCell ref="R77:T77"/>
    <mergeCell ref="B83:B85"/>
    <mergeCell ref="C83:C85"/>
    <mergeCell ref="D83:I83"/>
    <mergeCell ref="J83:J85"/>
    <mergeCell ref="K83:K85"/>
    <mergeCell ref="M83:M85"/>
    <mergeCell ref="O83:T83"/>
    <mergeCell ref="U83:V84"/>
    <mergeCell ref="D84:F84"/>
    <mergeCell ref="G84:I84"/>
    <mergeCell ref="O84:Q84"/>
    <mergeCell ref="R84:T84"/>
    <mergeCell ref="B86:B89"/>
    <mergeCell ref="D86:D89"/>
    <mergeCell ref="E86:E89"/>
    <mergeCell ref="F86:F89"/>
    <mergeCell ref="G86:G89"/>
    <mergeCell ref="H86:H89"/>
    <mergeCell ref="I86:I89"/>
    <mergeCell ref="J86:J89"/>
    <mergeCell ref="K86:K89"/>
  </mergeCells>
  <printOptions headings="false" gridLines="false" gridLinesSet="true" horizontalCentered="false" verticalCentered="false"/>
  <pageMargins left="0.157638888888889" right="0.157638888888889" top="0.551388888888889" bottom="1.61458333333333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LAN REALIZACIJE NASTAVE NA MEDICINSKOM FAKULTETU U AK. 2025/2026. GODINI</oddHeader>
    <oddFooter>&amp;LPRODEKAN ZA NASTAVU I STUDENTSKA PITANJA
Dr.sc. Melisa Lelić, vanr.prof.&amp;C27.08.2025.&amp;RDEKAN
Dr.sc. Selmira Brkić, red.prof.</oddFooter>
  </headerFooter>
  <rowBreaks count="2" manualBreakCount="2">
    <brk id="27" man="true" max="16383" min="0"/>
    <brk id="5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Z39" activeCellId="0" sqref="Z39"/>
    </sheetView>
  </sheetViews>
  <sheetFormatPr defaultColWidth="9.13671875" defaultRowHeight="12" zeroHeight="false" outlineLevelRow="0" outlineLevelCol="0"/>
  <cols>
    <col collapsed="false" customWidth="true" hidden="false" outlineLevel="0" max="1" min="1" style="1242" width="6.7"/>
    <col collapsed="false" customWidth="true" hidden="false" outlineLevel="0" max="2" min="2" style="1243" width="24.41"/>
    <col collapsed="false" customWidth="true" hidden="false" outlineLevel="0" max="3" min="3" style="1244" width="32.56"/>
    <col collapsed="false" customWidth="true" hidden="false" outlineLevel="0" max="6" min="4" style="1245" width="2.28"/>
    <col collapsed="false" customWidth="true" hidden="false" outlineLevel="0" max="7" min="7" style="1245" width="2.13"/>
    <col collapsed="false" customWidth="true" hidden="false" outlineLevel="0" max="9" min="8" style="1245" width="1.99"/>
    <col collapsed="false" customWidth="true" hidden="false" outlineLevel="0" max="10" min="10" style="1245" width="7.7"/>
    <col collapsed="false" customWidth="true" hidden="false" outlineLevel="0" max="11" min="11" style="1245" width="5.85"/>
    <col collapsed="false" customWidth="true" hidden="false" outlineLevel="0" max="12" min="12" style="1246" width="10.13"/>
    <col collapsed="false" customWidth="true" hidden="false" outlineLevel="0" max="13" min="13" style="1246" width="6.13"/>
    <col collapsed="false" customWidth="true" hidden="false" outlineLevel="0" max="14" min="14" style="1246" width="6.56"/>
    <col collapsed="false" customWidth="true" hidden="false" outlineLevel="0" max="15" min="15" style="1247" width="5.28"/>
    <col collapsed="false" customWidth="true" hidden="false" outlineLevel="0" max="16" min="16" style="1247" width="2.28"/>
    <col collapsed="false" customWidth="true" hidden="false" outlineLevel="0" max="17" min="17" style="1247" width="6.85"/>
    <col collapsed="false" customWidth="true" hidden="false" outlineLevel="0" max="18" min="18" style="1247" width="5.71"/>
    <col collapsed="false" customWidth="true" hidden="false" outlineLevel="0" max="19" min="19" style="1247" width="1.85"/>
    <col collapsed="false" customWidth="true" hidden="false" outlineLevel="0" max="20" min="20" style="1247" width="4.28"/>
    <col collapsed="false" customWidth="true" hidden="false" outlineLevel="0" max="21" min="21" style="1247" width="5.41"/>
    <col collapsed="false" customWidth="true" hidden="false" outlineLevel="0" max="22" min="22" style="1247" width="5.28"/>
    <col collapsed="false" customWidth="false" hidden="false" outlineLevel="0" max="28" min="23" style="1248" width="9.14"/>
    <col collapsed="false" customWidth="false" hidden="false" outlineLevel="0" max="257" min="29" style="1249" width="9.14"/>
  </cols>
  <sheetData>
    <row r="1" s="1262" customFormat="true" ht="12" hidden="false" customHeight="true" outlineLevel="0" collapsed="false">
      <c r="A1" s="1250" t="s">
        <v>0</v>
      </c>
      <c r="B1" s="1251" t="s">
        <v>166</v>
      </c>
      <c r="C1" s="1252" t="s">
        <v>5</v>
      </c>
      <c r="D1" s="1253" t="s">
        <v>2</v>
      </c>
      <c r="E1" s="1253"/>
      <c r="F1" s="1253"/>
      <c r="G1" s="1253"/>
      <c r="H1" s="1253"/>
      <c r="I1" s="1253"/>
      <c r="J1" s="1254" t="s">
        <v>3</v>
      </c>
      <c r="K1" s="1255" t="s">
        <v>55</v>
      </c>
      <c r="L1" s="1256" t="s">
        <v>6</v>
      </c>
      <c r="M1" s="1257" t="s">
        <v>7</v>
      </c>
      <c r="N1" s="1258" t="s">
        <v>8</v>
      </c>
      <c r="O1" s="1259" t="s">
        <v>219</v>
      </c>
      <c r="P1" s="1259"/>
      <c r="Q1" s="1259"/>
      <c r="R1" s="1259"/>
      <c r="S1" s="1259"/>
      <c r="T1" s="1259"/>
      <c r="U1" s="1260" t="s">
        <v>10</v>
      </c>
      <c r="V1" s="1260"/>
      <c r="W1" s="1261"/>
      <c r="X1" s="1261"/>
      <c r="Y1" s="1261"/>
      <c r="Z1" s="1261"/>
      <c r="AA1" s="1261"/>
      <c r="AB1" s="1261"/>
    </row>
    <row r="2" s="1262" customFormat="true" ht="12" hidden="false" customHeight="true" outlineLevel="0" collapsed="false">
      <c r="A2" s="1250"/>
      <c r="B2" s="1251"/>
      <c r="C2" s="1252"/>
      <c r="D2" s="1263" t="s">
        <v>11</v>
      </c>
      <c r="E2" s="1264"/>
      <c r="F2" s="1265"/>
      <c r="G2" s="1263" t="s">
        <v>12</v>
      </c>
      <c r="H2" s="1264"/>
      <c r="I2" s="1265"/>
      <c r="J2" s="1254"/>
      <c r="K2" s="1255"/>
      <c r="L2" s="1266" t="s">
        <v>13</v>
      </c>
      <c r="M2" s="1257"/>
      <c r="N2" s="1267" t="s">
        <v>14</v>
      </c>
      <c r="O2" s="1268" t="s">
        <v>11</v>
      </c>
      <c r="P2" s="1268"/>
      <c r="Q2" s="1268"/>
      <c r="R2" s="1268" t="s">
        <v>12</v>
      </c>
      <c r="S2" s="1268"/>
      <c r="T2" s="1268"/>
      <c r="U2" s="1260"/>
      <c r="V2" s="1260"/>
      <c r="W2" s="1261"/>
      <c r="X2" s="1261"/>
      <c r="Y2" s="1261"/>
      <c r="Z2" s="1261"/>
      <c r="AA2" s="1261"/>
      <c r="AB2" s="1261"/>
    </row>
    <row r="3" s="1262" customFormat="true" ht="12" hidden="false" customHeight="true" outlineLevel="0" collapsed="false">
      <c r="A3" s="1250"/>
      <c r="B3" s="1251"/>
      <c r="C3" s="1252"/>
      <c r="D3" s="1269" t="s">
        <v>15</v>
      </c>
      <c r="E3" s="1270" t="s">
        <v>16</v>
      </c>
      <c r="F3" s="1271" t="s">
        <v>17</v>
      </c>
      <c r="G3" s="1272" t="s">
        <v>15</v>
      </c>
      <c r="H3" s="1273" t="s">
        <v>16</v>
      </c>
      <c r="I3" s="1274" t="s">
        <v>17</v>
      </c>
      <c r="J3" s="1254"/>
      <c r="K3" s="1255"/>
      <c r="L3" s="1275" t="s">
        <v>18</v>
      </c>
      <c r="M3" s="1257"/>
      <c r="N3" s="1267" t="s">
        <v>19</v>
      </c>
      <c r="O3" s="1276" t="s">
        <v>15</v>
      </c>
      <c r="P3" s="1277" t="s">
        <v>16</v>
      </c>
      <c r="Q3" s="1278" t="s">
        <v>17</v>
      </c>
      <c r="R3" s="1277" t="s">
        <v>15</v>
      </c>
      <c r="S3" s="1279" t="s">
        <v>16</v>
      </c>
      <c r="T3" s="1278" t="s">
        <v>17</v>
      </c>
      <c r="U3" s="1280" t="s">
        <v>15</v>
      </c>
      <c r="V3" s="1281" t="s">
        <v>20</v>
      </c>
      <c r="W3" s="1261"/>
      <c r="X3" s="1261"/>
      <c r="Y3" s="1261"/>
      <c r="Z3" s="1261"/>
      <c r="AA3" s="1261"/>
      <c r="AB3" s="1261"/>
    </row>
    <row r="4" s="1297" customFormat="true" ht="28.5" hidden="false" customHeight="true" outlineLevel="0" collapsed="false">
      <c r="A4" s="1250" t="s">
        <v>547</v>
      </c>
      <c r="B4" s="1282" t="s">
        <v>548</v>
      </c>
      <c r="C4" s="1283" t="s">
        <v>76</v>
      </c>
      <c r="D4" s="1284" t="n">
        <v>3</v>
      </c>
      <c r="E4" s="1285" t="n">
        <v>0</v>
      </c>
      <c r="F4" s="1286" t="n">
        <v>0</v>
      </c>
      <c r="G4" s="1284"/>
      <c r="H4" s="1287"/>
      <c r="I4" s="1286"/>
      <c r="J4" s="1288" t="s">
        <v>23</v>
      </c>
      <c r="K4" s="1289" t="n">
        <v>6</v>
      </c>
      <c r="L4" s="1290" t="s">
        <v>26</v>
      </c>
      <c r="M4" s="1291" t="s">
        <v>27</v>
      </c>
      <c r="N4" s="1292"/>
      <c r="O4" s="1293" t="n">
        <v>3</v>
      </c>
      <c r="P4" s="1294"/>
      <c r="Q4" s="1295"/>
      <c r="R4" s="1296"/>
      <c r="S4" s="1294"/>
      <c r="T4" s="1295"/>
      <c r="U4" s="1296" t="n">
        <v>3</v>
      </c>
      <c r="V4" s="1295"/>
      <c r="W4" s="1261"/>
      <c r="X4" s="1261"/>
      <c r="Y4" s="1261"/>
      <c r="Z4" s="1261"/>
      <c r="AA4" s="1261"/>
      <c r="AB4" s="1261"/>
    </row>
    <row r="5" s="1262" customFormat="true" ht="12" hidden="false" customHeight="true" outlineLevel="0" collapsed="false">
      <c r="A5" s="1250"/>
      <c r="B5" s="1290" t="s">
        <v>549</v>
      </c>
      <c r="C5" s="1283" t="s">
        <v>61</v>
      </c>
      <c r="D5" s="1284" t="n">
        <v>3</v>
      </c>
      <c r="E5" s="1285" t="n">
        <v>0</v>
      </c>
      <c r="F5" s="1286" t="n">
        <v>0</v>
      </c>
      <c r="G5" s="1284"/>
      <c r="H5" s="1285"/>
      <c r="I5" s="1286"/>
      <c r="J5" s="1288"/>
      <c r="K5" s="1288" t="n">
        <v>6</v>
      </c>
      <c r="L5" s="1298" t="s">
        <v>26</v>
      </c>
      <c r="M5" s="1299" t="s">
        <v>27</v>
      </c>
      <c r="N5" s="1300"/>
      <c r="O5" s="1301" t="n">
        <v>0.23</v>
      </c>
      <c r="P5" s="1302"/>
      <c r="Q5" s="1303"/>
      <c r="R5" s="1293"/>
      <c r="S5" s="1304"/>
      <c r="T5" s="1305"/>
      <c r="U5" s="1296" t="n">
        <v>0.23</v>
      </c>
      <c r="V5" s="1295"/>
      <c r="W5" s="1261" t="s">
        <v>550</v>
      </c>
      <c r="X5" s="1261"/>
      <c r="Y5" s="1261"/>
      <c r="Z5" s="1261"/>
      <c r="AA5" s="1261"/>
      <c r="AB5" s="1261"/>
    </row>
    <row r="6" s="1262" customFormat="true" ht="12" hidden="false" customHeight="true" outlineLevel="0" collapsed="false">
      <c r="A6" s="1250"/>
      <c r="B6" s="1290"/>
      <c r="C6" s="1306" t="s">
        <v>29</v>
      </c>
      <c r="D6" s="1284"/>
      <c r="E6" s="1285"/>
      <c r="F6" s="1286"/>
      <c r="G6" s="1284"/>
      <c r="H6" s="1285"/>
      <c r="I6" s="1286"/>
      <c r="J6" s="1288"/>
      <c r="K6" s="1288"/>
      <c r="L6" s="1307" t="s">
        <v>26</v>
      </c>
      <c r="M6" s="1308"/>
      <c r="N6" s="1309"/>
      <c r="O6" s="1310" t="n">
        <v>0.33</v>
      </c>
      <c r="P6" s="1310"/>
      <c r="Q6" s="1311"/>
      <c r="R6" s="1312"/>
      <c r="S6" s="1313"/>
      <c r="T6" s="1314"/>
      <c r="U6" s="1315" t="n">
        <v>0.33</v>
      </c>
      <c r="V6" s="1316"/>
      <c r="W6" s="1261"/>
      <c r="X6" s="1261"/>
      <c r="Y6" s="1261"/>
      <c r="Z6" s="1261"/>
      <c r="AA6" s="1261"/>
      <c r="AB6" s="1261"/>
    </row>
    <row r="7" s="1262" customFormat="true" ht="12" hidden="false" customHeight="true" outlineLevel="0" collapsed="false">
      <c r="A7" s="1250"/>
      <c r="B7" s="1290"/>
      <c r="C7" s="1306" t="s">
        <v>551</v>
      </c>
      <c r="D7" s="1284"/>
      <c r="E7" s="1285"/>
      <c r="F7" s="1286"/>
      <c r="G7" s="1284"/>
      <c r="H7" s="1285"/>
      <c r="I7" s="1286"/>
      <c r="J7" s="1288"/>
      <c r="K7" s="1288"/>
      <c r="L7" s="1307" t="s">
        <v>37</v>
      </c>
      <c r="M7" s="1308" t="s">
        <v>27</v>
      </c>
      <c r="N7" s="1309"/>
      <c r="O7" s="1317" t="n">
        <v>2.44</v>
      </c>
      <c r="P7" s="1310"/>
      <c r="Q7" s="1311"/>
      <c r="R7" s="1312"/>
      <c r="S7" s="1313"/>
      <c r="T7" s="1314"/>
      <c r="U7" s="1315" t="n">
        <v>2.44</v>
      </c>
      <c r="V7" s="1316"/>
      <c r="W7" s="1261" t="s">
        <v>552</v>
      </c>
      <c r="X7" s="1261"/>
      <c r="Y7" s="1261"/>
      <c r="Z7" s="1261"/>
      <c r="AA7" s="1261"/>
      <c r="AB7" s="1261"/>
    </row>
    <row r="8" s="1262" customFormat="true" ht="12" hidden="false" customHeight="true" outlineLevel="0" collapsed="false">
      <c r="A8" s="1250"/>
      <c r="B8" s="1290"/>
      <c r="C8" s="1318" t="s">
        <v>154</v>
      </c>
      <c r="D8" s="1284"/>
      <c r="E8" s="1285"/>
      <c r="F8" s="1286"/>
      <c r="G8" s="1284"/>
      <c r="H8" s="1285"/>
      <c r="I8" s="1286"/>
      <c r="J8" s="1288"/>
      <c r="K8" s="1288"/>
      <c r="L8" s="1319" t="s">
        <v>37</v>
      </c>
      <c r="M8" s="1320" t="s">
        <v>27</v>
      </c>
      <c r="N8" s="1321"/>
      <c r="O8" s="1322"/>
      <c r="P8" s="1323"/>
      <c r="Q8" s="1324"/>
      <c r="R8" s="1325"/>
      <c r="S8" s="1326"/>
      <c r="T8" s="1327"/>
      <c r="U8" s="1328"/>
      <c r="V8" s="1329"/>
      <c r="W8" s="1261" t="s">
        <v>552</v>
      </c>
      <c r="X8" s="1261"/>
      <c r="Y8" s="1261"/>
      <c r="Z8" s="1261"/>
      <c r="AA8" s="1261"/>
      <c r="AB8" s="1261"/>
    </row>
    <row r="9" s="1262" customFormat="true" ht="12" hidden="false" customHeight="true" outlineLevel="0" collapsed="false">
      <c r="A9" s="1250"/>
      <c r="B9" s="1330" t="s">
        <v>553</v>
      </c>
      <c r="C9" s="1331" t="s">
        <v>234</v>
      </c>
      <c r="D9" s="1332" t="n">
        <v>2</v>
      </c>
      <c r="E9" s="1333" t="n">
        <v>0</v>
      </c>
      <c r="F9" s="1334" t="n">
        <v>0</v>
      </c>
      <c r="G9" s="1332"/>
      <c r="H9" s="1335"/>
      <c r="I9" s="1334"/>
      <c r="J9" s="1288"/>
      <c r="K9" s="1336" t="n">
        <v>6</v>
      </c>
      <c r="L9" s="1308" t="s">
        <v>26</v>
      </c>
      <c r="M9" s="1308" t="s">
        <v>27</v>
      </c>
      <c r="N9" s="1308"/>
      <c r="O9" s="1337" t="n">
        <v>1</v>
      </c>
      <c r="P9" s="1338"/>
      <c r="Q9" s="1339"/>
      <c r="R9" s="1337"/>
      <c r="S9" s="1340"/>
      <c r="T9" s="1341"/>
      <c r="U9" s="1337" t="n">
        <v>1</v>
      </c>
      <c r="V9" s="1339"/>
      <c r="W9" s="1261"/>
      <c r="X9" s="1261"/>
      <c r="Y9" s="1261"/>
      <c r="Z9" s="1261"/>
      <c r="AA9" s="1261"/>
      <c r="AB9" s="1261"/>
    </row>
    <row r="10" s="1262" customFormat="true" ht="12" hidden="false" customHeight="true" outlineLevel="0" collapsed="false">
      <c r="A10" s="1250"/>
      <c r="B10" s="1330"/>
      <c r="C10" s="1342" t="s">
        <v>554</v>
      </c>
      <c r="D10" s="1332"/>
      <c r="E10" s="1333"/>
      <c r="F10" s="1334"/>
      <c r="G10" s="1332"/>
      <c r="H10" s="1335"/>
      <c r="I10" s="1334"/>
      <c r="J10" s="1288"/>
      <c r="K10" s="1336"/>
      <c r="L10" s="1266" t="s">
        <v>26</v>
      </c>
      <c r="M10" s="1320" t="s">
        <v>27</v>
      </c>
      <c r="N10" s="1266"/>
      <c r="O10" s="1343" t="n">
        <v>1</v>
      </c>
      <c r="P10" s="1344"/>
      <c r="Q10" s="1345"/>
      <c r="R10" s="1343"/>
      <c r="S10" s="1346"/>
      <c r="T10" s="1347"/>
      <c r="U10" s="1348" t="n">
        <v>1</v>
      </c>
      <c r="V10" s="1345"/>
      <c r="W10" s="1261"/>
      <c r="X10" s="1261"/>
      <c r="Y10" s="1261"/>
      <c r="Z10" s="1261"/>
      <c r="AA10" s="1261"/>
      <c r="AB10" s="1261"/>
    </row>
    <row r="11" s="1262" customFormat="true" ht="12" hidden="false" customHeight="true" outlineLevel="0" collapsed="false">
      <c r="A11" s="1250"/>
      <c r="B11" s="1330" t="s">
        <v>555</v>
      </c>
      <c r="C11" s="1331" t="s">
        <v>556</v>
      </c>
      <c r="D11" s="1335" t="n">
        <v>2</v>
      </c>
      <c r="E11" s="1333" t="n">
        <v>0</v>
      </c>
      <c r="F11" s="1349" t="n">
        <v>0</v>
      </c>
      <c r="G11" s="1350"/>
      <c r="H11" s="1351"/>
      <c r="I11" s="1352"/>
      <c r="J11" s="1288"/>
      <c r="K11" s="1288" t="n">
        <v>6</v>
      </c>
      <c r="L11" s="1299" t="s">
        <v>26</v>
      </c>
      <c r="M11" s="1299" t="s">
        <v>27</v>
      </c>
      <c r="N11" s="1299"/>
      <c r="O11" s="1353" t="n">
        <v>0.26</v>
      </c>
      <c r="P11" s="1354"/>
      <c r="Q11" s="1355"/>
      <c r="R11" s="1356"/>
      <c r="S11" s="1354"/>
      <c r="T11" s="1355"/>
      <c r="U11" s="1357" t="n">
        <v>0.26</v>
      </c>
      <c r="V11" s="1355"/>
      <c r="W11" s="1261" t="s">
        <v>550</v>
      </c>
      <c r="X11" s="1261"/>
      <c r="Y11" s="1261"/>
      <c r="Z11" s="1261"/>
      <c r="AA11" s="1261"/>
      <c r="AB11" s="1261"/>
    </row>
    <row r="12" s="1262" customFormat="true" ht="12" hidden="false" customHeight="true" outlineLevel="0" collapsed="false">
      <c r="A12" s="1250"/>
      <c r="B12" s="1330"/>
      <c r="C12" s="1358" t="s">
        <v>557</v>
      </c>
      <c r="D12" s="1335"/>
      <c r="E12" s="1333"/>
      <c r="F12" s="1349"/>
      <c r="G12" s="1350"/>
      <c r="H12" s="1351"/>
      <c r="I12" s="1352"/>
      <c r="J12" s="1288"/>
      <c r="K12" s="1288"/>
      <c r="L12" s="1359" t="s">
        <v>37</v>
      </c>
      <c r="M12" s="1359" t="s">
        <v>27</v>
      </c>
      <c r="N12" s="1308"/>
      <c r="O12" s="1360"/>
      <c r="P12" s="1361"/>
      <c r="Q12" s="1341"/>
      <c r="R12" s="1337"/>
      <c r="S12" s="1361"/>
      <c r="T12" s="1341"/>
      <c r="U12" s="1362"/>
      <c r="V12" s="1341"/>
      <c r="W12" s="1261" t="s">
        <v>552</v>
      </c>
      <c r="X12" s="1261"/>
      <c r="Y12" s="1261"/>
      <c r="Z12" s="1261"/>
      <c r="AA12" s="1261"/>
      <c r="AB12" s="1261"/>
    </row>
    <row r="13" s="1262" customFormat="true" ht="12" hidden="false" customHeight="true" outlineLevel="0" collapsed="false">
      <c r="A13" s="1250"/>
      <c r="B13" s="1330"/>
      <c r="C13" s="1358" t="s">
        <v>558</v>
      </c>
      <c r="D13" s="1335"/>
      <c r="E13" s="1333"/>
      <c r="F13" s="1349"/>
      <c r="G13" s="1350"/>
      <c r="H13" s="1351"/>
      <c r="I13" s="1352"/>
      <c r="J13" s="1288"/>
      <c r="K13" s="1288"/>
      <c r="L13" s="1359" t="s">
        <v>26</v>
      </c>
      <c r="M13" s="1308" t="s">
        <v>27</v>
      </c>
      <c r="N13" s="1308"/>
      <c r="O13" s="1360" t="n">
        <v>0.5</v>
      </c>
      <c r="P13" s="1361"/>
      <c r="Q13" s="1341"/>
      <c r="R13" s="1337"/>
      <c r="S13" s="1361"/>
      <c r="T13" s="1341"/>
      <c r="U13" s="1362" t="n">
        <v>0.5</v>
      </c>
      <c r="V13" s="1341"/>
      <c r="W13" s="1261" t="s">
        <v>559</v>
      </c>
      <c r="X13" s="1261"/>
      <c r="Y13" s="1261"/>
      <c r="Z13" s="1261"/>
      <c r="AA13" s="1261"/>
      <c r="AB13" s="1261"/>
    </row>
    <row r="14" s="1262" customFormat="true" ht="12" hidden="false" customHeight="true" outlineLevel="0" collapsed="false">
      <c r="A14" s="1250"/>
      <c r="B14" s="1330"/>
      <c r="C14" s="1363" t="s">
        <v>129</v>
      </c>
      <c r="D14" s="1335"/>
      <c r="E14" s="1333"/>
      <c r="F14" s="1349"/>
      <c r="G14" s="1350"/>
      <c r="H14" s="1351"/>
      <c r="I14" s="1352"/>
      <c r="J14" s="1288"/>
      <c r="K14" s="1288"/>
      <c r="L14" s="1266" t="s">
        <v>37</v>
      </c>
      <c r="M14" s="1364" t="s">
        <v>27</v>
      </c>
      <c r="N14" s="1266"/>
      <c r="O14" s="1365"/>
      <c r="P14" s="1366"/>
      <c r="Q14" s="1367"/>
      <c r="R14" s="1348"/>
      <c r="S14" s="1366"/>
      <c r="T14" s="1367"/>
      <c r="U14" s="1368"/>
      <c r="V14" s="1369"/>
      <c r="W14" s="1261" t="s">
        <v>552</v>
      </c>
      <c r="X14" s="1261"/>
      <c r="Y14" s="1261"/>
      <c r="Z14" s="1261"/>
      <c r="AA14" s="1261"/>
      <c r="AB14" s="1261"/>
    </row>
    <row r="15" s="1262" customFormat="true" ht="16.5" hidden="false" customHeight="true" outlineLevel="0" collapsed="false">
      <c r="A15" s="1250"/>
      <c r="B15" s="1330"/>
      <c r="C15" s="1370" t="s">
        <v>560</v>
      </c>
      <c r="D15" s="1335"/>
      <c r="E15" s="1333"/>
      <c r="F15" s="1349"/>
      <c r="G15" s="1350"/>
      <c r="H15" s="1351"/>
      <c r="I15" s="1352"/>
      <c r="J15" s="1288"/>
      <c r="K15" s="1288"/>
      <c r="L15" s="1320" t="s">
        <v>37</v>
      </c>
      <c r="M15" s="1320" t="s">
        <v>27</v>
      </c>
      <c r="N15" s="1320"/>
      <c r="O15" s="1371" t="n">
        <v>1.24</v>
      </c>
      <c r="P15" s="1372"/>
      <c r="Q15" s="1347"/>
      <c r="R15" s="1373"/>
      <c r="S15" s="1372"/>
      <c r="T15" s="1347"/>
      <c r="U15" s="1373" t="n">
        <v>0.4</v>
      </c>
      <c r="V15" s="1347"/>
      <c r="W15" s="1261" t="s">
        <v>550</v>
      </c>
      <c r="X15" s="1261"/>
      <c r="Y15" s="1261"/>
      <c r="Z15" s="1261"/>
      <c r="AA15" s="1261"/>
      <c r="AB15" s="1261"/>
    </row>
    <row r="16" s="1262" customFormat="true" ht="20.25" hidden="false" customHeight="true" outlineLevel="0" collapsed="false">
      <c r="A16" s="1288" t="s">
        <v>37</v>
      </c>
      <c r="B16" s="1330" t="s">
        <v>561</v>
      </c>
      <c r="C16" s="1374" t="s">
        <v>562</v>
      </c>
      <c r="D16" s="1332" t="n">
        <v>3</v>
      </c>
      <c r="E16" s="1333" t="n">
        <v>0</v>
      </c>
      <c r="F16" s="1349" t="n">
        <v>0</v>
      </c>
      <c r="G16" s="1332"/>
      <c r="H16" s="1333"/>
      <c r="I16" s="1349"/>
      <c r="J16" s="1288"/>
      <c r="K16" s="1288" t="n">
        <v>6</v>
      </c>
      <c r="L16" s="1253" t="s">
        <v>123</v>
      </c>
      <c r="M16" s="1253" t="s">
        <v>27</v>
      </c>
      <c r="N16" s="1375"/>
      <c r="O16" s="1357" t="n">
        <v>0.73</v>
      </c>
      <c r="P16" s="1354"/>
      <c r="Q16" s="1355"/>
      <c r="R16" s="1337"/>
      <c r="S16" s="1338"/>
      <c r="T16" s="1341"/>
      <c r="U16" s="1357" t="n">
        <v>0.73</v>
      </c>
      <c r="V16" s="1376"/>
      <c r="W16" s="1261"/>
      <c r="X16" s="1261"/>
      <c r="Y16" s="1261"/>
      <c r="Z16" s="1261"/>
      <c r="AA16" s="1261"/>
      <c r="AB16" s="1261"/>
    </row>
    <row r="17" s="1262" customFormat="true" ht="12" hidden="false" customHeight="true" outlineLevel="0" collapsed="false">
      <c r="A17" s="1288"/>
      <c r="B17" s="1330"/>
      <c r="C17" s="1377" t="s">
        <v>563</v>
      </c>
      <c r="D17" s="1332"/>
      <c r="E17" s="1333"/>
      <c r="F17" s="1349"/>
      <c r="G17" s="1332"/>
      <c r="H17" s="1333"/>
      <c r="I17" s="1349"/>
      <c r="J17" s="1288"/>
      <c r="K17" s="1288"/>
      <c r="L17" s="1364"/>
      <c r="M17" s="1364"/>
      <c r="N17" s="1364"/>
      <c r="O17" s="1378"/>
      <c r="P17" s="1379"/>
      <c r="Q17" s="1369"/>
      <c r="R17" s="1380"/>
      <c r="S17" s="1379"/>
      <c r="T17" s="1369"/>
      <c r="U17" s="1381"/>
      <c r="V17" s="1369"/>
      <c r="W17" s="1261" t="s">
        <v>552</v>
      </c>
      <c r="X17" s="1261"/>
      <c r="Y17" s="1261"/>
      <c r="Z17" s="1261"/>
      <c r="AA17" s="1261"/>
      <c r="AB17" s="1261"/>
    </row>
    <row r="18" s="1262" customFormat="true" ht="12" hidden="false" customHeight="true" outlineLevel="0" collapsed="false">
      <c r="A18" s="1288"/>
      <c r="B18" s="1330"/>
      <c r="C18" s="1382" t="s">
        <v>564</v>
      </c>
      <c r="D18" s="1332"/>
      <c r="E18" s="1333"/>
      <c r="F18" s="1349"/>
      <c r="G18" s="1332"/>
      <c r="H18" s="1333"/>
      <c r="I18" s="1349"/>
      <c r="J18" s="1288"/>
      <c r="K18" s="1288"/>
      <c r="L18" s="1320" t="s">
        <v>37</v>
      </c>
      <c r="M18" s="1320" t="s">
        <v>27</v>
      </c>
      <c r="N18" s="1320"/>
      <c r="O18" s="1383" t="n">
        <v>2.27</v>
      </c>
      <c r="P18" s="1372"/>
      <c r="Q18" s="1347"/>
      <c r="R18" s="1373"/>
      <c r="S18" s="1372"/>
      <c r="T18" s="1347"/>
      <c r="U18" s="1384" t="n">
        <v>1.27</v>
      </c>
      <c r="V18" s="1347"/>
      <c r="W18" s="1261" t="s">
        <v>552</v>
      </c>
      <c r="X18" s="1261"/>
      <c r="Y18" s="1261"/>
      <c r="Z18" s="1261"/>
      <c r="AA18" s="1261"/>
      <c r="AB18" s="1261"/>
    </row>
    <row r="19" s="1262" customFormat="true" ht="12" hidden="false" customHeight="true" outlineLevel="0" collapsed="false">
      <c r="A19" s="1288"/>
      <c r="B19" s="1330" t="s">
        <v>565</v>
      </c>
      <c r="C19" s="1385" t="s">
        <v>197</v>
      </c>
      <c r="D19" s="1332"/>
      <c r="E19" s="1333"/>
      <c r="F19" s="1349"/>
      <c r="G19" s="1332" t="n">
        <v>2</v>
      </c>
      <c r="H19" s="1333" t="n">
        <v>0</v>
      </c>
      <c r="I19" s="1349" t="n">
        <v>0</v>
      </c>
      <c r="J19" s="1288"/>
      <c r="K19" s="1386" t="n">
        <v>4</v>
      </c>
      <c r="L19" s="1308" t="s">
        <v>26</v>
      </c>
      <c r="M19" s="1308" t="s">
        <v>27</v>
      </c>
      <c r="N19" s="1308"/>
      <c r="O19" s="1337"/>
      <c r="P19" s="1361"/>
      <c r="Q19" s="1341"/>
      <c r="R19" s="1337" t="n">
        <v>0.2</v>
      </c>
      <c r="S19" s="1361"/>
      <c r="T19" s="1341"/>
      <c r="U19" s="1337" t="n">
        <v>0.2</v>
      </c>
      <c r="V19" s="1341"/>
      <c r="W19" s="1261"/>
      <c r="X19" s="1261"/>
      <c r="Y19" s="1261"/>
      <c r="Z19" s="1261"/>
      <c r="AA19" s="1261"/>
      <c r="AB19" s="1261"/>
    </row>
    <row r="20" s="1262" customFormat="true" ht="12" hidden="false" customHeight="true" outlineLevel="0" collapsed="false">
      <c r="A20" s="1288"/>
      <c r="B20" s="1330"/>
      <c r="C20" s="1387" t="s">
        <v>566</v>
      </c>
      <c r="D20" s="1332"/>
      <c r="E20" s="1333"/>
      <c r="F20" s="1349"/>
      <c r="G20" s="1332"/>
      <c r="H20" s="1333"/>
      <c r="I20" s="1349"/>
      <c r="J20" s="1288"/>
      <c r="K20" s="1386"/>
      <c r="L20" s="1308" t="s">
        <v>26</v>
      </c>
      <c r="M20" s="1308" t="s">
        <v>27</v>
      </c>
      <c r="N20" s="1308"/>
      <c r="O20" s="1337"/>
      <c r="P20" s="1361"/>
      <c r="Q20" s="1341"/>
      <c r="R20" s="1388" t="n">
        <v>0.2</v>
      </c>
      <c r="S20" s="1361"/>
      <c r="T20" s="1341"/>
      <c r="U20" s="1337" t="n">
        <v>0.2</v>
      </c>
      <c r="V20" s="1341"/>
      <c r="W20" s="1261" t="s">
        <v>567</v>
      </c>
      <c r="X20" s="1261"/>
      <c r="Y20" s="1261"/>
      <c r="Z20" s="1261"/>
      <c r="AA20" s="1261"/>
      <c r="AB20" s="1261"/>
    </row>
    <row r="21" s="1262" customFormat="true" ht="12" hidden="false" customHeight="true" outlineLevel="0" collapsed="false">
      <c r="A21" s="1288"/>
      <c r="B21" s="1330"/>
      <c r="C21" s="1387" t="s">
        <v>568</v>
      </c>
      <c r="D21" s="1332"/>
      <c r="E21" s="1333"/>
      <c r="F21" s="1349"/>
      <c r="G21" s="1332"/>
      <c r="H21" s="1333"/>
      <c r="I21" s="1349"/>
      <c r="J21" s="1288"/>
      <c r="K21" s="1386"/>
      <c r="L21" s="1308" t="s">
        <v>37</v>
      </c>
      <c r="M21" s="1308" t="s">
        <v>27</v>
      </c>
      <c r="N21" s="1308"/>
      <c r="O21" s="1337"/>
      <c r="P21" s="1361"/>
      <c r="Q21" s="1341"/>
      <c r="R21" s="1388" t="n">
        <v>0.27</v>
      </c>
      <c r="S21" s="1361"/>
      <c r="T21" s="1341"/>
      <c r="U21" s="1337" t="n">
        <v>0.27</v>
      </c>
      <c r="V21" s="1341"/>
      <c r="W21" s="1261" t="s">
        <v>567</v>
      </c>
      <c r="X21" s="1261"/>
      <c r="Y21" s="1261"/>
      <c r="Z21" s="1261"/>
      <c r="AA21" s="1261"/>
      <c r="AB21" s="1261"/>
    </row>
    <row r="22" s="1262" customFormat="true" ht="12" hidden="false" customHeight="true" outlineLevel="0" collapsed="false">
      <c r="A22" s="1288"/>
      <c r="B22" s="1330"/>
      <c r="C22" s="74" t="s">
        <v>569</v>
      </c>
      <c r="D22" s="1332"/>
      <c r="E22" s="1333"/>
      <c r="F22" s="1349"/>
      <c r="G22" s="1332"/>
      <c r="H22" s="1333"/>
      <c r="I22" s="1349"/>
      <c r="J22" s="1288"/>
      <c r="K22" s="1386"/>
      <c r="L22" s="1308"/>
      <c r="M22" s="1308"/>
      <c r="N22" s="1308"/>
      <c r="O22" s="1337"/>
      <c r="P22" s="1361"/>
      <c r="Q22" s="1341"/>
      <c r="R22" s="1388" t="n">
        <v>0.13</v>
      </c>
      <c r="S22" s="1361"/>
      <c r="T22" s="1341"/>
      <c r="U22" s="1337" t="n">
        <v>0.13</v>
      </c>
      <c r="V22" s="1341"/>
      <c r="W22" s="1261" t="s">
        <v>567</v>
      </c>
      <c r="X22" s="1261"/>
      <c r="Y22" s="1261"/>
      <c r="Z22" s="1261"/>
      <c r="AA22" s="1261"/>
      <c r="AB22" s="1261"/>
    </row>
    <row r="23" s="1262" customFormat="true" ht="12" hidden="false" customHeight="true" outlineLevel="0" collapsed="false">
      <c r="A23" s="1288"/>
      <c r="B23" s="1330"/>
      <c r="C23" s="74" t="s">
        <v>570</v>
      </c>
      <c r="D23" s="1332"/>
      <c r="E23" s="1333"/>
      <c r="F23" s="1349"/>
      <c r="G23" s="1332"/>
      <c r="H23" s="1333"/>
      <c r="I23" s="1349"/>
      <c r="J23" s="1288"/>
      <c r="K23" s="1386"/>
      <c r="L23" s="1308"/>
      <c r="M23" s="1308"/>
      <c r="N23" s="1308"/>
      <c r="O23" s="1337"/>
      <c r="P23" s="1361"/>
      <c r="Q23" s="1341"/>
      <c r="R23" s="1388" t="n">
        <v>0.2</v>
      </c>
      <c r="S23" s="1361"/>
      <c r="T23" s="1341"/>
      <c r="U23" s="1337" t="n">
        <v>0.2</v>
      </c>
      <c r="V23" s="1341"/>
      <c r="W23" s="1261" t="s">
        <v>567</v>
      </c>
      <c r="X23" s="1261"/>
      <c r="Y23" s="1261"/>
      <c r="Z23" s="1261"/>
      <c r="AA23" s="1261"/>
      <c r="AB23" s="1261"/>
    </row>
    <row r="24" s="1262" customFormat="true" ht="11.25" hidden="false" customHeight="true" outlineLevel="0" collapsed="false">
      <c r="A24" s="1288"/>
      <c r="B24" s="1330"/>
      <c r="C24" s="1363" t="s">
        <v>571</v>
      </c>
      <c r="D24" s="1332"/>
      <c r="E24" s="1333"/>
      <c r="F24" s="1349"/>
      <c r="G24" s="1332"/>
      <c r="H24" s="1333"/>
      <c r="I24" s="1349"/>
      <c r="J24" s="1288"/>
      <c r="K24" s="1386"/>
      <c r="L24" s="1359" t="s">
        <v>26</v>
      </c>
      <c r="M24" s="1359" t="s">
        <v>27</v>
      </c>
      <c r="N24" s="1359"/>
      <c r="O24" s="1389"/>
      <c r="P24" s="1390"/>
      <c r="Q24" s="1391"/>
      <c r="R24" s="1389" t="n">
        <v>0.2</v>
      </c>
      <c r="S24" s="1390"/>
      <c r="T24" s="1391"/>
      <c r="U24" s="1389" t="n">
        <v>0.2</v>
      </c>
      <c r="V24" s="1391"/>
      <c r="W24" s="1261"/>
      <c r="X24" s="1261"/>
      <c r="Y24" s="1261"/>
      <c r="Z24" s="1261"/>
      <c r="AA24" s="1261"/>
      <c r="AB24" s="1261"/>
    </row>
    <row r="25" s="1262" customFormat="true" ht="11.25" hidden="false" customHeight="true" outlineLevel="0" collapsed="false">
      <c r="A25" s="1288"/>
      <c r="B25" s="1330"/>
      <c r="C25" s="1363" t="s">
        <v>204</v>
      </c>
      <c r="D25" s="1332"/>
      <c r="E25" s="1333"/>
      <c r="F25" s="1349"/>
      <c r="G25" s="1332"/>
      <c r="H25" s="1333"/>
      <c r="I25" s="1349"/>
      <c r="J25" s="1288"/>
      <c r="K25" s="1386"/>
      <c r="L25" s="1359"/>
      <c r="M25" s="1359"/>
      <c r="N25" s="1359"/>
      <c r="O25" s="1389"/>
      <c r="P25" s="1390"/>
      <c r="Q25" s="1391"/>
      <c r="R25" s="1392" t="n">
        <v>0.13</v>
      </c>
      <c r="S25" s="1390"/>
      <c r="T25" s="1391"/>
      <c r="U25" s="1389" t="n">
        <v>0.13</v>
      </c>
      <c r="V25" s="1391"/>
      <c r="W25" s="1261" t="s">
        <v>567</v>
      </c>
      <c r="X25" s="1261"/>
      <c r="Y25" s="1261"/>
      <c r="Z25" s="1261"/>
      <c r="AA25" s="1261"/>
      <c r="AB25" s="1261"/>
    </row>
    <row r="26" s="1262" customFormat="true" ht="11.25" hidden="false" customHeight="true" outlineLevel="0" collapsed="false">
      <c r="A26" s="1288"/>
      <c r="B26" s="1330"/>
      <c r="C26" s="1363" t="s">
        <v>572</v>
      </c>
      <c r="D26" s="1332"/>
      <c r="E26" s="1333"/>
      <c r="F26" s="1349"/>
      <c r="G26" s="1332"/>
      <c r="H26" s="1333"/>
      <c r="I26" s="1349"/>
      <c r="J26" s="1288"/>
      <c r="K26" s="1386"/>
      <c r="L26" s="1359" t="s">
        <v>37</v>
      </c>
      <c r="M26" s="1359" t="s">
        <v>27</v>
      </c>
      <c r="N26" s="1359"/>
      <c r="O26" s="1389"/>
      <c r="P26" s="1390"/>
      <c r="Q26" s="1391"/>
      <c r="R26" s="1389" t="n">
        <v>0.27</v>
      </c>
      <c r="S26" s="1390"/>
      <c r="T26" s="1391"/>
      <c r="U26" s="1389" t="n">
        <v>0.27</v>
      </c>
      <c r="V26" s="1391"/>
      <c r="W26" s="1261"/>
      <c r="X26" s="1261"/>
      <c r="Y26" s="1261"/>
      <c r="Z26" s="1261"/>
      <c r="AA26" s="1261"/>
      <c r="AB26" s="1261"/>
    </row>
    <row r="27" s="1262" customFormat="true" ht="12" hidden="false" customHeight="true" outlineLevel="0" collapsed="false">
      <c r="A27" s="1288"/>
      <c r="B27" s="1330"/>
      <c r="C27" s="1363" t="s">
        <v>200</v>
      </c>
      <c r="D27" s="1332"/>
      <c r="E27" s="1333"/>
      <c r="F27" s="1349"/>
      <c r="G27" s="1332"/>
      <c r="H27" s="1333"/>
      <c r="I27" s="1349"/>
      <c r="J27" s="1288"/>
      <c r="K27" s="1386"/>
      <c r="L27" s="1359" t="s">
        <v>37</v>
      </c>
      <c r="M27" s="1359" t="s">
        <v>27</v>
      </c>
      <c r="N27" s="1359"/>
      <c r="O27" s="1389"/>
      <c r="P27" s="1390"/>
      <c r="Q27" s="1391"/>
      <c r="R27" s="1389" t="n">
        <v>0.27</v>
      </c>
      <c r="S27" s="1390"/>
      <c r="T27" s="1391"/>
      <c r="U27" s="1389" t="n">
        <v>0.27</v>
      </c>
      <c r="V27" s="1391"/>
      <c r="W27" s="1261"/>
      <c r="X27" s="1261"/>
      <c r="Y27" s="1261"/>
      <c r="Z27" s="1261"/>
      <c r="AA27" s="1261"/>
      <c r="AB27" s="1261"/>
    </row>
    <row r="28" s="1262" customFormat="true" ht="12" hidden="false" customHeight="true" outlineLevel="0" collapsed="false">
      <c r="A28" s="1288"/>
      <c r="B28" s="1330"/>
      <c r="C28" s="1393" t="s">
        <v>573</v>
      </c>
      <c r="D28" s="1332"/>
      <c r="E28" s="1333"/>
      <c r="F28" s="1349"/>
      <c r="G28" s="1332"/>
      <c r="H28" s="1333"/>
      <c r="I28" s="1349"/>
      <c r="J28" s="1288"/>
      <c r="K28" s="1386"/>
      <c r="L28" s="1394" t="s">
        <v>37</v>
      </c>
      <c r="M28" s="1266" t="s">
        <v>27</v>
      </c>
      <c r="N28" s="1266"/>
      <c r="O28" s="1348"/>
      <c r="P28" s="1366"/>
      <c r="Q28" s="1367"/>
      <c r="R28" s="1395" t="n">
        <v>0.13</v>
      </c>
      <c r="S28" s="1366"/>
      <c r="T28" s="1367"/>
      <c r="U28" s="1348" t="n">
        <v>0.13</v>
      </c>
      <c r="V28" s="1367"/>
      <c r="W28" s="1261" t="s">
        <v>574</v>
      </c>
      <c r="X28" s="1261"/>
      <c r="Y28" s="1261"/>
      <c r="Z28" s="1261"/>
      <c r="AA28" s="1261"/>
      <c r="AB28" s="1261"/>
    </row>
    <row r="29" s="1262" customFormat="true" ht="12" hidden="false" customHeight="true" outlineLevel="0" collapsed="false">
      <c r="A29" s="1288"/>
      <c r="B29" s="1330" t="s">
        <v>575</v>
      </c>
      <c r="C29" s="1385" t="s">
        <v>183</v>
      </c>
      <c r="D29" s="1332"/>
      <c r="E29" s="1333"/>
      <c r="F29" s="1349"/>
      <c r="G29" s="1332" t="n">
        <v>3</v>
      </c>
      <c r="H29" s="1333" t="n">
        <v>0</v>
      </c>
      <c r="I29" s="1349" t="n">
        <v>2</v>
      </c>
      <c r="J29" s="1288"/>
      <c r="K29" s="1288" t="n">
        <v>6</v>
      </c>
      <c r="L29" s="1299" t="s">
        <v>37</v>
      </c>
      <c r="M29" s="1299" t="s">
        <v>27</v>
      </c>
      <c r="N29" s="1299"/>
      <c r="O29" s="1356"/>
      <c r="P29" s="1354"/>
      <c r="Q29" s="1355"/>
      <c r="R29" s="1356" t="n">
        <v>0.4</v>
      </c>
      <c r="S29" s="1354"/>
      <c r="T29" s="1355"/>
      <c r="U29" s="1356" t="n">
        <v>0.4</v>
      </c>
      <c r="V29" s="1355"/>
      <c r="W29" s="1261"/>
      <c r="X29" s="1261"/>
      <c r="Y29" s="1261"/>
      <c r="Z29" s="1261"/>
      <c r="AA29" s="1261"/>
      <c r="AB29" s="1261"/>
    </row>
    <row r="30" s="1262" customFormat="true" ht="12" hidden="false" customHeight="true" outlineLevel="0" collapsed="false">
      <c r="A30" s="1288"/>
      <c r="B30" s="1330"/>
      <c r="C30" s="1363" t="s">
        <v>576</v>
      </c>
      <c r="D30" s="1332"/>
      <c r="E30" s="1333"/>
      <c r="F30" s="1349"/>
      <c r="G30" s="1332"/>
      <c r="H30" s="1333"/>
      <c r="I30" s="1349"/>
      <c r="J30" s="1288"/>
      <c r="K30" s="1288"/>
      <c r="L30" s="1359" t="s">
        <v>26</v>
      </c>
      <c r="M30" s="1359" t="s">
        <v>27</v>
      </c>
      <c r="N30" s="1359"/>
      <c r="O30" s="1389"/>
      <c r="P30" s="1390"/>
      <c r="Q30" s="1391"/>
      <c r="R30" s="1389" t="n">
        <v>0.6</v>
      </c>
      <c r="S30" s="1390"/>
      <c r="T30" s="1391"/>
      <c r="U30" s="1389" t="n">
        <v>0.6</v>
      </c>
      <c r="V30" s="1391"/>
      <c r="W30" s="1261"/>
      <c r="X30" s="1261"/>
      <c r="Y30" s="1261"/>
      <c r="Z30" s="1261"/>
      <c r="AA30" s="1261"/>
      <c r="AB30" s="1261"/>
    </row>
    <row r="31" s="1262" customFormat="true" ht="12" hidden="false" customHeight="true" outlineLevel="0" collapsed="false">
      <c r="A31" s="1288"/>
      <c r="B31" s="1330"/>
      <c r="C31" s="1363" t="s">
        <v>577</v>
      </c>
      <c r="D31" s="1332"/>
      <c r="E31" s="1333"/>
      <c r="F31" s="1349"/>
      <c r="G31" s="1332"/>
      <c r="H31" s="1333"/>
      <c r="I31" s="1349"/>
      <c r="J31" s="1288"/>
      <c r="K31" s="1288"/>
      <c r="L31" s="1359" t="s">
        <v>26</v>
      </c>
      <c r="M31" s="1359" t="s">
        <v>27</v>
      </c>
      <c r="N31" s="1359"/>
      <c r="O31" s="1389"/>
      <c r="P31" s="1390"/>
      <c r="Q31" s="1391"/>
      <c r="R31" s="1392" t="n">
        <v>0.4</v>
      </c>
      <c r="S31" s="1390"/>
      <c r="T31" s="1391"/>
      <c r="U31" s="1389" t="n">
        <v>0.4</v>
      </c>
      <c r="V31" s="1391"/>
      <c r="W31" s="1261" t="s">
        <v>578</v>
      </c>
      <c r="X31" s="1261"/>
      <c r="Y31" s="1261"/>
      <c r="Z31" s="1261"/>
      <c r="AA31" s="1261"/>
      <c r="AB31" s="1261"/>
    </row>
    <row r="32" s="1262" customFormat="true" ht="12" hidden="false" customHeight="true" outlineLevel="0" collapsed="false">
      <c r="A32" s="1288"/>
      <c r="B32" s="1330"/>
      <c r="C32" s="1396" t="s">
        <v>193</v>
      </c>
      <c r="D32" s="1332"/>
      <c r="E32" s="1333"/>
      <c r="F32" s="1349"/>
      <c r="G32" s="1332"/>
      <c r="H32" s="1333"/>
      <c r="I32" s="1349"/>
      <c r="J32" s="1288"/>
      <c r="K32" s="1288"/>
      <c r="L32" s="1359" t="s">
        <v>26</v>
      </c>
      <c r="M32" s="1359" t="s">
        <v>27</v>
      </c>
      <c r="N32" s="1359"/>
      <c r="O32" s="1389"/>
      <c r="P32" s="1390"/>
      <c r="Q32" s="1391"/>
      <c r="R32" s="1397" t="n">
        <v>0.4</v>
      </c>
      <c r="S32" s="1390"/>
      <c r="T32" s="1391"/>
      <c r="U32" s="1389" t="n">
        <v>0.4</v>
      </c>
      <c r="V32" s="1391"/>
      <c r="W32" s="1261" t="s">
        <v>579</v>
      </c>
      <c r="X32" s="1261"/>
      <c r="Y32" s="1261"/>
      <c r="Z32" s="1261"/>
      <c r="AA32" s="1261"/>
      <c r="AB32" s="1261"/>
    </row>
    <row r="33" s="1262" customFormat="true" ht="12" hidden="false" customHeight="true" outlineLevel="0" collapsed="false">
      <c r="A33" s="1288"/>
      <c r="B33" s="1330"/>
      <c r="C33" s="1363" t="s">
        <v>580</v>
      </c>
      <c r="D33" s="1332"/>
      <c r="E33" s="1333"/>
      <c r="F33" s="1349"/>
      <c r="G33" s="1332"/>
      <c r="H33" s="1333"/>
      <c r="I33" s="1349"/>
      <c r="J33" s="1288"/>
      <c r="K33" s="1288"/>
      <c r="L33" s="1359" t="s">
        <v>26</v>
      </c>
      <c r="M33" s="1359" t="s">
        <v>27</v>
      </c>
      <c r="N33" s="1359"/>
      <c r="O33" s="1389"/>
      <c r="P33" s="1390"/>
      <c r="Q33" s="1391"/>
      <c r="R33" s="1389" t="n">
        <v>0</v>
      </c>
      <c r="S33" s="1390"/>
      <c r="T33" s="1391"/>
      <c r="U33" s="1389" t="n">
        <v>0</v>
      </c>
      <c r="V33" s="1391"/>
      <c r="W33" s="1261" t="s">
        <v>578</v>
      </c>
      <c r="X33" s="1261"/>
      <c r="Y33" s="1261"/>
      <c r="Z33" s="1261"/>
      <c r="AA33" s="1261"/>
      <c r="AB33" s="1261"/>
    </row>
    <row r="34" s="1262" customFormat="true" ht="12" hidden="false" customHeight="true" outlineLevel="0" collapsed="false">
      <c r="A34" s="1288"/>
      <c r="B34" s="1330"/>
      <c r="C34" s="1363" t="s">
        <v>581</v>
      </c>
      <c r="D34" s="1332"/>
      <c r="E34" s="1333"/>
      <c r="F34" s="1349"/>
      <c r="G34" s="1332"/>
      <c r="H34" s="1333"/>
      <c r="I34" s="1349"/>
      <c r="J34" s="1288"/>
      <c r="K34" s="1288"/>
      <c r="L34" s="1359" t="s">
        <v>26</v>
      </c>
      <c r="M34" s="1359" t="s">
        <v>27</v>
      </c>
      <c r="N34" s="1359"/>
      <c r="O34" s="1389"/>
      <c r="P34" s="1390"/>
      <c r="Q34" s="1391"/>
      <c r="R34" s="1397"/>
      <c r="S34" s="1390"/>
      <c r="T34" s="1391"/>
      <c r="U34" s="1389"/>
      <c r="V34" s="1391"/>
      <c r="W34" s="1261" t="s">
        <v>579</v>
      </c>
      <c r="X34" s="1261"/>
      <c r="Y34" s="1261"/>
      <c r="Z34" s="1261"/>
      <c r="AA34" s="1261"/>
      <c r="AB34" s="1261"/>
    </row>
    <row r="35" s="1262" customFormat="true" ht="12" hidden="false" customHeight="true" outlineLevel="0" collapsed="false">
      <c r="A35" s="1288"/>
      <c r="B35" s="1330"/>
      <c r="C35" s="1363" t="s">
        <v>181</v>
      </c>
      <c r="D35" s="1332"/>
      <c r="E35" s="1333"/>
      <c r="F35" s="1349"/>
      <c r="G35" s="1332"/>
      <c r="H35" s="1333"/>
      <c r="I35" s="1349"/>
      <c r="J35" s="1288"/>
      <c r="K35" s="1288"/>
      <c r="L35" s="1359" t="s">
        <v>26</v>
      </c>
      <c r="M35" s="1359" t="s">
        <v>27</v>
      </c>
      <c r="N35" s="1359"/>
      <c r="O35" s="1389"/>
      <c r="P35" s="1390"/>
      <c r="Q35" s="1391"/>
      <c r="R35" s="1392" t="n">
        <v>0</v>
      </c>
      <c r="S35" s="1390"/>
      <c r="T35" s="1391"/>
      <c r="U35" s="1389" t="n">
        <v>0</v>
      </c>
      <c r="V35" s="1391"/>
      <c r="W35" s="1261" t="s">
        <v>578</v>
      </c>
      <c r="X35" s="1261"/>
      <c r="Y35" s="1261"/>
      <c r="Z35" s="1261"/>
      <c r="AA35" s="1261"/>
      <c r="AB35" s="1261"/>
    </row>
    <row r="36" s="1262" customFormat="true" ht="12" hidden="false" customHeight="true" outlineLevel="0" collapsed="false">
      <c r="A36" s="1288"/>
      <c r="B36" s="1330"/>
      <c r="C36" s="1363" t="s">
        <v>155</v>
      </c>
      <c r="D36" s="1332"/>
      <c r="E36" s="1333"/>
      <c r="F36" s="1349"/>
      <c r="G36" s="1332"/>
      <c r="H36" s="1333"/>
      <c r="I36" s="1349"/>
      <c r="J36" s="1288"/>
      <c r="K36" s="1288"/>
      <c r="L36" s="1359" t="s">
        <v>37</v>
      </c>
      <c r="M36" s="1359" t="s">
        <v>27</v>
      </c>
      <c r="N36" s="1359"/>
      <c r="O36" s="1389"/>
      <c r="P36" s="1390"/>
      <c r="Q36" s="1391"/>
      <c r="R36" s="1389" t="n">
        <v>0.2</v>
      </c>
      <c r="S36" s="1390"/>
      <c r="T36" s="1391"/>
      <c r="U36" s="1389" t="n">
        <v>0.2</v>
      </c>
      <c r="V36" s="1391"/>
      <c r="W36" s="1261"/>
      <c r="X36" s="1261"/>
      <c r="Y36" s="1261"/>
      <c r="Z36" s="1261"/>
      <c r="AA36" s="1261"/>
      <c r="AB36" s="1261"/>
    </row>
    <row r="37" s="1262" customFormat="true" ht="12" hidden="false" customHeight="true" outlineLevel="0" collapsed="false">
      <c r="A37" s="1288"/>
      <c r="B37" s="1330"/>
      <c r="C37" s="1363" t="s">
        <v>582</v>
      </c>
      <c r="D37" s="1332"/>
      <c r="E37" s="1333"/>
      <c r="F37" s="1349"/>
      <c r="G37" s="1332"/>
      <c r="H37" s="1333"/>
      <c r="I37" s="1349"/>
      <c r="J37" s="1288"/>
      <c r="K37" s="1288"/>
      <c r="L37" s="1359" t="s">
        <v>37</v>
      </c>
      <c r="M37" s="1359" t="s">
        <v>27</v>
      </c>
      <c r="N37" s="1359"/>
      <c r="O37" s="1389"/>
      <c r="P37" s="1390"/>
      <c r="Q37" s="1391"/>
      <c r="R37" s="1389" t="n">
        <v>0.2</v>
      </c>
      <c r="S37" s="1390"/>
      <c r="T37" s="1391"/>
      <c r="U37" s="1389" t="n">
        <v>0.2</v>
      </c>
      <c r="V37" s="1391"/>
      <c r="W37" s="1261"/>
      <c r="X37" s="1261"/>
      <c r="Y37" s="1261"/>
      <c r="Z37" s="1261"/>
      <c r="AA37" s="1261"/>
      <c r="AB37" s="1261"/>
    </row>
    <row r="38" s="1262" customFormat="true" ht="12" hidden="false" customHeight="true" outlineLevel="0" collapsed="false">
      <c r="A38" s="1288"/>
      <c r="B38" s="1330"/>
      <c r="C38" s="1396" t="s">
        <v>184</v>
      </c>
      <c r="D38" s="1332"/>
      <c r="E38" s="1333"/>
      <c r="F38" s="1349"/>
      <c r="G38" s="1332"/>
      <c r="H38" s="1333"/>
      <c r="I38" s="1349"/>
      <c r="J38" s="1288"/>
      <c r="K38" s="1288"/>
      <c r="L38" s="1359" t="s">
        <v>37</v>
      </c>
      <c r="M38" s="1359" t="s">
        <v>27</v>
      </c>
      <c r="N38" s="1359"/>
      <c r="O38" s="1389"/>
      <c r="P38" s="1390"/>
      <c r="Q38" s="1391"/>
      <c r="R38" s="1397" t="n">
        <v>0.4</v>
      </c>
      <c r="S38" s="1390"/>
      <c r="T38" s="1391"/>
      <c r="U38" s="1389" t="n">
        <v>0.4</v>
      </c>
      <c r="V38" s="1391"/>
      <c r="W38" s="1261" t="s">
        <v>579</v>
      </c>
      <c r="X38" s="1261"/>
      <c r="Y38" s="1261"/>
      <c r="Z38" s="1261"/>
      <c r="AA38" s="1261"/>
      <c r="AB38" s="1261"/>
    </row>
    <row r="39" s="1262" customFormat="true" ht="12" hidden="false" customHeight="true" outlineLevel="0" collapsed="false">
      <c r="A39" s="1288"/>
      <c r="B39" s="1330"/>
      <c r="C39" s="1396" t="s">
        <v>583</v>
      </c>
      <c r="D39" s="1332"/>
      <c r="E39" s="1333"/>
      <c r="F39" s="1349"/>
      <c r="G39" s="1332"/>
      <c r="H39" s="1333"/>
      <c r="I39" s="1349"/>
      <c r="J39" s="1288"/>
      <c r="K39" s="1288"/>
      <c r="L39" s="1359" t="s">
        <v>37</v>
      </c>
      <c r="M39" s="1359" t="s">
        <v>27</v>
      </c>
      <c r="N39" s="1359"/>
      <c r="O39" s="1389"/>
      <c r="P39" s="1390"/>
      <c r="Q39" s="1391"/>
      <c r="R39" s="1397" t="n">
        <v>0.4</v>
      </c>
      <c r="S39" s="1390"/>
      <c r="T39" s="1391"/>
      <c r="U39" s="1389" t="n">
        <v>0.4</v>
      </c>
      <c r="V39" s="1391"/>
      <c r="W39" s="1261" t="s">
        <v>579</v>
      </c>
      <c r="X39" s="1261"/>
      <c r="Y39" s="1261"/>
      <c r="Z39" s="1261"/>
      <c r="AA39" s="1261"/>
      <c r="AB39" s="1261"/>
    </row>
    <row r="40" s="1262" customFormat="true" ht="12" hidden="false" customHeight="true" outlineLevel="0" collapsed="false">
      <c r="A40" s="1288"/>
      <c r="B40" s="1330"/>
      <c r="C40" s="1396" t="s">
        <v>584</v>
      </c>
      <c r="D40" s="1332"/>
      <c r="E40" s="1333"/>
      <c r="F40" s="1349"/>
      <c r="G40" s="1332"/>
      <c r="H40" s="1333"/>
      <c r="I40" s="1349"/>
      <c r="J40" s="1288"/>
      <c r="K40" s="1288"/>
      <c r="L40" s="1359" t="s">
        <v>37</v>
      </c>
      <c r="M40" s="1359" t="s">
        <v>27</v>
      </c>
      <c r="N40" s="1359"/>
      <c r="O40" s="1389"/>
      <c r="P40" s="1390"/>
      <c r="Q40" s="1391"/>
      <c r="R40" s="1397"/>
      <c r="S40" s="1390"/>
      <c r="T40" s="1391"/>
      <c r="U40" s="1389"/>
      <c r="V40" s="1391"/>
      <c r="W40" s="1261" t="s">
        <v>579</v>
      </c>
      <c r="X40" s="1261"/>
      <c r="Y40" s="1261"/>
      <c r="Z40" s="1261"/>
      <c r="AA40" s="1261"/>
      <c r="AB40" s="1261"/>
    </row>
    <row r="41" s="1262" customFormat="true" ht="12" hidden="false" customHeight="true" outlineLevel="0" collapsed="false">
      <c r="A41" s="1288"/>
      <c r="B41" s="1330"/>
      <c r="C41" s="1398" t="s">
        <v>585</v>
      </c>
      <c r="D41" s="1332"/>
      <c r="E41" s="1333"/>
      <c r="F41" s="1349"/>
      <c r="G41" s="1332"/>
      <c r="H41" s="1333"/>
      <c r="I41" s="1349"/>
      <c r="J41" s="1288"/>
      <c r="K41" s="1288"/>
      <c r="L41" s="1320" t="s">
        <v>37</v>
      </c>
      <c r="M41" s="1320" t="s">
        <v>27</v>
      </c>
      <c r="N41" s="1320"/>
      <c r="O41" s="1373"/>
      <c r="P41" s="1372"/>
      <c r="Q41" s="1347"/>
      <c r="R41" s="1399"/>
      <c r="S41" s="1372"/>
      <c r="T41" s="1347"/>
      <c r="U41" s="1373"/>
      <c r="V41" s="1347"/>
      <c r="W41" s="1261" t="s">
        <v>586</v>
      </c>
      <c r="X41" s="1261"/>
      <c r="Y41" s="1261"/>
      <c r="Z41" s="1261"/>
      <c r="AA41" s="1261"/>
      <c r="AB41" s="1261"/>
    </row>
    <row r="42" s="1262" customFormat="true" ht="12" hidden="false" customHeight="true" outlineLevel="0" collapsed="false">
      <c r="A42" s="1400"/>
      <c r="B42" s="1401"/>
      <c r="C42" s="1261"/>
      <c r="D42" s="1400"/>
      <c r="E42" s="1400"/>
      <c r="F42" s="1400"/>
      <c r="G42" s="1400"/>
      <c r="H42" s="1400"/>
      <c r="I42" s="1400"/>
      <c r="J42" s="1400"/>
      <c r="K42" s="1400"/>
      <c r="L42" s="1402"/>
      <c r="M42" s="1402"/>
      <c r="N42" s="1402"/>
      <c r="O42" s="1403"/>
      <c r="P42" s="1403"/>
      <c r="Q42" s="1403"/>
      <c r="R42" s="1403"/>
      <c r="S42" s="1403"/>
      <c r="T42" s="1403"/>
      <c r="U42" s="1403"/>
      <c r="V42" s="1403"/>
      <c r="W42" s="1261"/>
      <c r="X42" s="1261"/>
      <c r="Y42" s="1261"/>
      <c r="Z42" s="1261"/>
      <c r="AA42" s="1261"/>
      <c r="AB42" s="1261"/>
    </row>
    <row r="43" s="1262" customFormat="true" ht="12" hidden="false" customHeight="true" outlineLevel="0" collapsed="false">
      <c r="A43" s="1400"/>
      <c r="B43" s="1401"/>
      <c r="C43" s="1261"/>
      <c r="D43" s="1400"/>
      <c r="E43" s="1400"/>
      <c r="F43" s="1400"/>
      <c r="G43" s="1400"/>
      <c r="H43" s="1400"/>
      <c r="I43" s="1400"/>
      <c r="J43" s="1400"/>
      <c r="K43" s="1400"/>
      <c r="L43" s="1402"/>
      <c r="M43" s="1402"/>
      <c r="N43" s="1402"/>
      <c r="O43" s="1403"/>
      <c r="P43" s="1403"/>
      <c r="Q43" s="1403"/>
      <c r="R43" s="1403"/>
      <c r="S43" s="1403"/>
      <c r="T43" s="1403"/>
      <c r="U43" s="1403"/>
      <c r="V43" s="1403"/>
      <c r="W43" s="1261"/>
      <c r="X43" s="1261"/>
      <c r="Y43" s="1261"/>
      <c r="Z43" s="1261"/>
      <c r="AA43" s="1261"/>
      <c r="AB43" s="1261"/>
    </row>
    <row r="44" s="1262" customFormat="true" ht="12" hidden="false" customHeight="true" outlineLevel="0" collapsed="false">
      <c r="A44" s="1400"/>
      <c r="B44" s="1401"/>
      <c r="C44" s="1261"/>
      <c r="D44" s="1400"/>
      <c r="E44" s="1400"/>
      <c r="F44" s="1400"/>
      <c r="G44" s="1400"/>
      <c r="H44" s="1400"/>
      <c r="I44" s="1400"/>
      <c r="J44" s="1400"/>
      <c r="K44" s="1400"/>
      <c r="L44" s="1402"/>
      <c r="M44" s="1402"/>
      <c r="N44" s="1402"/>
      <c r="O44" s="1403"/>
      <c r="P44" s="1403"/>
      <c r="Q44" s="1403"/>
      <c r="R44" s="1403"/>
      <c r="S44" s="1403"/>
      <c r="T44" s="1403"/>
      <c r="U44" s="1403"/>
      <c r="V44" s="1403"/>
      <c r="W44" s="1261"/>
      <c r="X44" s="1261"/>
      <c r="Y44" s="1261"/>
      <c r="Z44" s="1261"/>
      <c r="AA44" s="1261"/>
      <c r="AB44" s="1261"/>
    </row>
    <row r="45" s="1262" customFormat="true" ht="12" hidden="false" customHeight="true" outlineLevel="0" collapsed="false">
      <c r="A45" s="1250" t="s">
        <v>0</v>
      </c>
      <c r="B45" s="1251" t="s">
        <v>166</v>
      </c>
      <c r="C45" s="1252" t="s">
        <v>5</v>
      </c>
      <c r="D45" s="1253" t="s">
        <v>2</v>
      </c>
      <c r="E45" s="1253"/>
      <c r="F45" s="1253"/>
      <c r="G45" s="1253"/>
      <c r="H45" s="1253"/>
      <c r="I45" s="1253"/>
      <c r="J45" s="1254" t="s">
        <v>3</v>
      </c>
      <c r="K45" s="1255" t="s">
        <v>55</v>
      </c>
      <c r="L45" s="1256" t="s">
        <v>6</v>
      </c>
      <c r="M45" s="1257" t="s">
        <v>7</v>
      </c>
      <c r="N45" s="1404" t="s">
        <v>8</v>
      </c>
      <c r="O45" s="1405" t="s">
        <v>219</v>
      </c>
      <c r="P45" s="1405"/>
      <c r="Q45" s="1405"/>
      <c r="R45" s="1405"/>
      <c r="S45" s="1405"/>
      <c r="T45" s="1405"/>
      <c r="U45" s="1260" t="s">
        <v>10</v>
      </c>
      <c r="V45" s="1260"/>
      <c r="W45" s="1261"/>
      <c r="X45" s="1261"/>
      <c r="Y45" s="1261"/>
      <c r="Z45" s="1261"/>
      <c r="AA45" s="1261"/>
      <c r="AB45" s="1261"/>
    </row>
    <row r="46" s="1262" customFormat="true" ht="12" hidden="false" customHeight="true" outlineLevel="0" collapsed="false">
      <c r="A46" s="1250"/>
      <c r="B46" s="1251"/>
      <c r="C46" s="1252"/>
      <c r="D46" s="1263" t="s">
        <v>11</v>
      </c>
      <c r="E46" s="1264"/>
      <c r="F46" s="1265"/>
      <c r="G46" s="1263" t="s">
        <v>12</v>
      </c>
      <c r="H46" s="1264"/>
      <c r="I46" s="1265"/>
      <c r="J46" s="1254"/>
      <c r="K46" s="1255"/>
      <c r="L46" s="1266" t="s">
        <v>13</v>
      </c>
      <c r="M46" s="1257"/>
      <c r="N46" s="1402" t="s">
        <v>14</v>
      </c>
      <c r="O46" s="1259" t="s">
        <v>11</v>
      </c>
      <c r="P46" s="1259"/>
      <c r="Q46" s="1259"/>
      <c r="R46" s="1406" t="s">
        <v>12</v>
      </c>
      <c r="S46" s="1406"/>
      <c r="T46" s="1406"/>
      <c r="U46" s="1260"/>
      <c r="V46" s="1260"/>
      <c r="W46" s="1261"/>
      <c r="X46" s="1261"/>
      <c r="Y46" s="1261"/>
      <c r="Z46" s="1261"/>
      <c r="AA46" s="1261"/>
      <c r="AB46" s="1261"/>
    </row>
    <row r="47" s="1262" customFormat="true" ht="12" hidden="false" customHeight="true" outlineLevel="0" collapsed="false">
      <c r="A47" s="1250"/>
      <c r="B47" s="1251"/>
      <c r="C47" s="1252"/>
      <c r="D47" s="1272" t="s">
        <v>15</v>
      </c>
      <c r="E47" s="1407" t="s">
        <v>16</v>
      </c>
      <c r="F47" s="1408" t="s">
        <v>17</v>
      </c>
      <c r="G47" s="1272" t="s">
        <v>15</v>
      </c>
      <c r="H47" s="1273" t="s">
        <v>16</v>
      </c>
      <c r="I47" s="1409" t="s">
        <v>17</v>
      </c>
      <c r="J47" s="1254"/>
      <c r="K47" s="1255"/>
      <c r="L47" s="1410" t="s">
        <v>18</v>
      </c>
      <c r="M47" s="1257"/>
      <c r="N47" s="1411" t="s">
        <v>19</v>
      </c>
      <c r="O47" s="1328" t="s">
        <v>15</v>
      </c>
      <c r="P47" s="1412" t="s">
        <v>16</v>
      </c>
      <c r="Q47" s="1324" t="s">
        <v>17</v>
      </c>
      <c r="R47" s="1412" t="s">
        <v>15</v>
      </c>
      <c r="S47" s="1413" t="s">
        <v>16</v>
      </c>
      <c r="T47" s="1324" t="s">
        <v>17</v>
      </c>
      <c r="U47" s="1414" t="s">
        <v>15</v>
      </c>
      <c r="V47" s="1415" t="s">
        <v>20</v>
      </c>
      <c r="W47" s="1261"/>
      <c r="X47" s="1261"/>
      <c r="Y47" s="1261"/>
      <c r="Z47" s="1261"/>
      <c r="AA47" s="1261"/>
      <c r="AB47" s="1261"/>
    </row>
    <row r="48" s="1262" customFormat="true" ht="12" hidden="false" customHeight="true" outlineLevel="0" collapsed="false">
      <c r="A48" s="1416" t="s">
        <v>587</v>
      </c>
      <c r="B48" s="1417" t="s">
        <v>588</v>
      </c>
      <c r="C48" s="1418" t="s">
        <v>589</v>
      </c>
      <c r="D48" s="1284" t="n">
        <v>3</v>
      </c>
      <c r="E48" s="1285" t="n">
        <v>0</v>
      </c>
      <c r="F48" s="1419" t="n">
        <v>0</v>
      </c>
      <c r="G48" s="1284"/>
      <c r="H48" s="1285"/>
      <c r="I48" s="1419"/>
      <c r="J48" s="1420"/>
      <c r="K48" s="1421" t="n">
        <v>6</v>
      </c>
      <c r="L48" s="1299" t="s">
        <v>26</v>
      </c>
      <c r="M48" s="1299" t="s">
        <v>27</v>
      </c>
      <c r="N48" s="1422"/>
      <c r="O48" s="1356" t="n">
        <v>0.2</v>
      </c>
      <c r="P48" s="1354"/>
      <c r="Q48" s="1355"/>
      <c r="R48" s="1423"/>
      <c r="S48" s="1354"/>
      <c r="T48" s="1355"/>
      <c r="U48" s="1356" t="n">
        <v>0.2</v>
      </c>
      <c r="V48" s="1355"/>
      <c r="W48" s="1261"/>
      <c r="X48" s="1261"/>
      <c r="Y48" s="1261"/>
      <c r="Z48" s="1261"/>
      <c r="AA48" s="1261"/>
      <c r="AB48" s="1261"/>
    </row>
    <row r="49" s="1262" customFormat="true" ht="12" hidden="false" customHeight="true" outlineLevel="0" collapsed="false">
      <c r="A49" s="1416"/>
      <c r="B49" s="1417"/>
      <c r="C49" s="1424" t="s">
        <v>590</v>
      </c>
      <c r="D49" s="1284"/>
      <c r="E49" s="1285"/>
      <c r="F49" s="1419"/>
      <c r="G49" s="1284"/>
      <c r="H49" s="1285"/>
      <c r="I49" s="1419"/>
      <c r="J49" s="1420"/>
      <c r="K49" s="1421"/>
      <c r="L49" s="1308" t="s">
        <v>37</v>
      </c>
      <c r="M49" s="1308" t="s">
        <v>27</v>
      </c>
      <c r="N49" s="1425"/>
      <c r="O49" s="1337" t="n">
        <v>1.47</v>
      </c>
      <c r="P49" s="1361"/>
      <c r="Q49" s="1341"/>
      <c r="R49" s="1338"/>
      <c r="S49" s="1361"/>
      <c r="T49" s="1341"/>
      <c r="U49" s="1337" t="n">
        <v>1.47</v>
      </c>
      <c r="V49" s="1341"/>
      <c r="W49" s="1261"/>
      <c r="X49" s="1261"/>
      <c r="Y49" s="1261"/>
      <c r="Z49" s="1261"/>
      <c r="AA49" s="1261"/>
      <c r="AB49" s="1261"/>
    </row>
    <row r="50" s="1262" customFormat="true" ht="12" hidden="false" customHeight="true" outlineLevel="0" collapsed="false">
      <c r="A50" s="1416"/>
      <c r="B50" s="1417"/>
      <c r="C50" s="1424" t="s">
        <v>591</v>
      </c>
      <c r="D50" s="1284"/>
      <c r="E50" s="1285"/>
      <c r="F50" s="1419"/>
      <c r="G50" s="1284"/>
      <c r="H50" s="1285"/>
      <c r="I50" s="1419"/>
      <c r="J50" s="1420"/>
      <c r="K50" s="1421"/>
      <c r="L50" s="1308" t="s">
        <v>37</v>
      </c>
      <c r="M50" s="1308" t="s">
        <v>27</v>
      </c>
      <c r="N50" s="1425"/>
      <c r="O50" s="1337" t="n">
        <v>0.66</v>
      </c>
      <c r="P50" s="1361"/>
      <c r="Q50" s="1341"/>
      <c r="R50" s="1338"/>
      <c r="S50" s="1361"/>
      <c r="T50" s="1341"/>
      <c r="U50" s="1337" t="n">
        <v>0.66</v>
      </c>
      <c r="V50" s="1341"/>
      <c r="W50" s="1261"/>
      <c r="X50" s="1261"/>
      <c r="Y50" s="1261"/>
      <c r="Z50" s="1261"/>
      <c r="AA50" s="1261"/>
      <c r="AB50" s="1261"/>
    </row>
    <row r="51" s="1262" customFormat="true" ht="12" hidden="false" customHeight="true" outlineLevel="0" collapsed="false">
      <c r="A51" s="1416"/>
      <c r="B51" s="1417"/>
      <c r="C51" s="1363" t="s">
        <v>592</v>
      </c>
      <c r="D51" s="1284"/>
      <c r="E51" s="1285"/>
      <c r="F51" s="1419"/>
      <c r="G51" s="1284"/>
      <c r="H51" s="1285"/>
      <c r="I51" s="1419"/>
      <c r="J51" s="1420"/>
      <c r="K51" s="1421"/>
      <c r="L51" s="1308" t="s">
        <v>37</v>
      </c>
      <c r="M51" s="1308" t="s">
        <v>27</v>
      </c>
      <c r="N51" s="1426"/>
      <c r="O51" s="1389" t="n">
        <v>0.66</v>
      </c>
      <c r="P51" s="1390"/>
      <c r="Q51" s="1391"/>
      <c r="R51" s="1427"/>
      <c r="S51" s="1390"/>
      <c r="T51" s="1391"/>
      <c r="U51" s="1389" t="n">
        <v>0.66</v>
      </c>
      <c r="V51" s="1391"/>
      <c r="W51" s="1261"/>
      <c r="X51" s="1261"/>
      <c r="Y51" s="1261"/>
      <c r="Z51" s="1261"/>
      <c r="AA51" s="1261"/>
      <c r="AB51" s="1261"/>
    </row>
    <row r="52" s="1262" customFormat="true" ht="27" hidden="false" customHeight="true" outlineLevel="0" collapsed="false">
      <c r="A52" s="1416"/>
      <c r="B52" s="1330" t="s">
        <v>593</v>
      </c>
      <c r="C52" s="1428" t="s">
        <v>594</v>
      </c>
      <c r="D52" s="1332"/>
      <c r="E52" s="1333"/>
      <c r="F52" s="1349"/>
      <c r="G52" s="1335" t="n">
        <v>2</v>
      </c>
      <c r="H52" s="1333" t="n">
        <v>0</v>
      </c>
      <c r="I52" s="1349" t="n">
        <v>0</v>
      </c>
      <c r="J52" s="1288" t="s">
        <v>23</v>
      </c>
      <c r="K52" s="1334" t="n">
        <v>4</v>
      </c>
      <c r="L52" s="1252" t="s">
        <v>37</v>
      </c>
      <c r="M52" s="1252" t="s">
        <v>27</v>
      </c>
      <c r="N52" s="1429"/>
      <c r="O52" s="1430"/>
      <c r="P52" s="1431"/>
      <c r="Q52" s="1432"/>
      <c r="R52" s="1433" t="n">
        <v>2</v>
      </c>
      <c r="S52" s="1431"/>
      <c r="T52" s="1432"/>
      <c r="U52" s="1434" t="n">
        <v>2</v>
      </c>
      <c r="V52" s="1435"/>
      <c r="W52" s="1261"/>
      <c r="X52" s="1261"/>
      <c r="Y52" s="1261"/>
      <c r="Z52" s="1261"/>
      <c r="AA52" s="1261"/>
      <c r="AB52" s="1261"/>
    </row>
    <row r="53" s="1262" customFormat="true" ht="29.25" hidden="false" customHeight="true" outlineLevel="0" collapsed="false">
      <c r="A53" s="1416"/>
      <c r="B53" s="1330" t="s">
        <v>595</v>
      </c>
      <c r="C53" s="1436" t="s">
        <v>596</v>
      </c>
      <c r="D53" s="1332"/>
      <c r="E53" s="1333"/>
      <c r="F53" s="1349"/>
      <c r="G53" s="1335" t="n">
        <v>3</v>
      </c>
      <c r="H53" s="1333" t="n">
        <v>0</v>
      </c>
      <c r="I53" s="1349" t="n">
        <v>2</v>
      </c>
      <c r="J53" s="1288"/>
      <c r="K53" s="1334" t="n">
        <v>6</v>
      </c>
      <c r="L53" s="1252" t="s">
        <v>37</v>
      </c>
      <c r="M53" s="1252" t="s">
        <v>27</v>
      </c>
      <c r="N53" s="1429"/>
      <c r="O53" s="1430"/>
      <c r="P53" s="1431"/>
      <c r="Q53" s="1432"/>
      <c r="R53" s="1433" t="n">
        <v>3</v>
      </c>
      <c r="S53" s="1431"/>
      <c r="T53" s="1432"/>
      <c r="U53" s="1430" t="n">
        <v>3</v>
      </c>
      <c r="V53" s="1432"/>
      <c r="W53" s="1261"/>
      <c r="X53" s="1261"/>
      <c r="Y53" s="1261"/>
      <c r="Z53" s="1261"/>
      <c r="AA53" s="1261"/>
      <c r="AB53" s="1261"/>
    </row>
    <row r="54" s="1261" customFormat="true" ht="12" hidden="false" customHeight="true" outlineLevel="0" collapsed="false">
      <c r="A54" s="1437" t="s">
        <v>597</v>
      </c>
      <c r="B54" s="1438" t="s">
        <v>598</v>
      </c>
      <c r="C54" s="1439" t="s">
        <v>599</v>
      </c>
      <c r="D54" s="1332" t="n">
        <v>3</v>
      </c>
      <c r="E54" s="1333" t="n">
        <v>0</v>
      </c>
      <c r="F54" s="1349" t="n">
        <v>0</v>
      </c>
      <c r="G54" s="1335"/>
      <c r="H54" s="1333"/>
      <c r="I54" s="1349"/>
      <c r="J54" s="1288"/>
      <c r="K54" s="1334" t="n">
        <v>6</v>
      </c>
      <c r="L54" s="1440" t="s">
        <v>26</v>
      </c>
      <c r="M54" s="1441" t="s">
        <v>27</v>
      </c>
      <c r="N54" s="1442"/>
      <c r="O54" s="1356" t="n">
        <v>0.14</v>
      </c>
      <c r="P54" s="1354"/>
      <c r="Q54" s="1355"/>
      <c r="R54" s="1423"/>
      <c r="S54" s="1354"/>
      <c r="T54" s="1355"/>
      <c r="U54" s="1356" t="n">
        <v>0.14</v>
      </c>
      <c r="V54" s="1355"/>
    </row>
    <row r="55" s="1261" customFormat="true" ht="12" hidden="false" customHeight="true" outlineLevel="0" collapsed="false">
      <c r="A55" s="1437"/>
      <c r="B55" s="1438"/>
      <c r="C55" s="1443" t="s">
        <v>433</v>
      </c>
      <c r="D55" s="1332"/>
      <c r="E55" s="1333"/>
      <c r="F55" s="1349"/>
      <c r="G55" s="1335"/>
      <c r="H55" s="1333"/>
      <c r="I55" s="1349"/>
      <c r="J55" s="1288"/>
      <c r="K55" s="1334"/>
      <c r="L55" s="1444" t="s">
        <v>37</v>
      </c>
      <c r="M55" s="1445" t="s">
        <v>27</v>
      </c>
      <c r="N55" s="1446"/>
      <c r="O55" s="1348" t="n">
        <v>2</v>
      </c>
      <c r="P55" s="1366"/>
      <c r="Q55" s="1367"/>
      <c r="R55" s="1447"/>
      <c r="S55" s="1366"/>
      <c r="T55" s="1367"/>
      <c r="U55" s="1348" t="n">
        <v>2</v>
      </c>
      <c r="V55" s="1367"/>
    </row>
    <row r="56" s="1261" customFormat="true" ht="18" hidden="false" customHeight="true" outlineLevel="0" collapsed="false">
      <c r="A56" s="1437"/>
      <c r="B56" s="1438"/>
      <c r="C56" s="1448" t="s">
        <v>600</v>
      </c>
      <c r="D56" s="1332"/>
      <c r="E56" s="1333"/>
      <c r="F56" s="1349"/>
      <c r="G56" s="1335"/>
      <c r="H56" s="1333"/>
      <c r="I56" s="1349"/>
      <c r="J56" s="1288"/>
      <c r="K56" s="1334"/>
      <c r="L56" s="1449" t="s">
        <v>37</v>
      </c>
      <c r="M56" s="1450" t="s">
        <v>27</v>
      </c>
      <c r="N56" s="1451"/>
      <c r="O56" s="1399" t="n">
        <v>0.87</v>
      </c>
      <c r="P56" s="1372"/>
      <c r="Q56" s="1347"/>
      <c r="R56" s="1452"/>
      <c r="S56" s="1372"/>
      <c r="T56" s="1347"/>
      <c r="U56" s="1373" t="n">
        <v>0.87</v>
      </c>
      <c r="V56" s="1347"/>
      <c r="W56" s="1261" t="s">
        <v>601</v>
      </c>
    </row>
    <row r="57" s="1261" customFormat="true" ht="32.25" hidden="false" customHeight="true" outlineLevel="0" collapsed="false">
      <c r="A57" s="1437"/>
      <c r="B57" s="1453" t="s">
        <v>602</v>
      </c>
      <c r="C57" s="1454" t="s">
        <v>285</v>
      </c>
      <c r="D57" s="1455"/>
      <c r="E57" s="1456"/>
      <c r="F57" s="1457"/>
      <c r="G57" s="1458" t="n">
        <v>2</v>
      </c>
      <c r="H57" s="1456" t="n">
        <v>0</v>
      </c>
      <c r="I57" s="1457" t="n">
        <v>0</v>
      </c>
      <c r="J57" s="1288"/>
      <c r="K57" s="1459" t="n">
        <v>4</v>
      </c>
      <c r="L57" s="1440" t="s">
        <v>37</v>
      </c>
      <c r="M57" s="1441" t="s">
        <v>27</v>
      </c>
      <c r="N57" s="1442"/>
      <c r="O57" s="1356"/>
      <c r="P57" s="1354"/>
      <c r="Q57" s="1355"/>
      <c r="R57" s="1423" t="n">
        <v>2</v>
      </c>
      <c r="S57" s="1354"/>
      <c r="T57" s="1355"/>
      <c r="U57" s="1356" t="n">
        <v>2</v>
      </c>
      <c r="V57" s="1355"/>
    </row>
    <row r="58" s="1261" customFormat="true" ht="12" hidden="false" customHeight="true" outlineLevel="0" collapsed="false">
      <c r="A58" s="1437"/>
      <c r="B58" s="1453" t="s">
        <v>603</v>
      </c>
      <c r="C58" s="1439" t="s">
        <v>99</v>
      </c>
      <c r="D58" s="1455"/>
      <c r="E58" s="1456"/>
      <c r="F58" s="1457"/>
      <c r="G58" s="1458" t="n">
        <v>3</v>
      </c>
      <c r="H58" s="1456" t="n">
        <v>0</v>
      </c>
      <c r="I58" s="1457" t="n">
        <v>2</v>
      </c>
      <c r="J58" s="1288"/>
      <c r="K58" s="1459" t="n">
        <v>6</v>
      </c>
      <c r="L58" s="1460" t="s">
        <v>37</v>
      </c>
      <c r="M58" s="1441" t="s">
        <v>27</v>
      </c>
      <c r="N58" s="1461"/>
      <c r="O58" s="1356"/>
      <c r="P58" s="1354"/>
      <c r="Q58" s="1355"/>
      <c r="R58" s="1462" t="n">
        <v>0.07</v>
      </c>
      <c r="S58" s="1354"/>
      <c r="T58" s="1355"/>
      <c r="U58" s="1356"/>
      <c r="V58" s="1355"/>
      <c r="W58" s="1261" t="s">
        <v>552</v>
      </c>
      <c r="Y58" s="1261" t="s">
        <v>604</v>
      </c>
    </row>
    <row r="59" s="1261" customFormat="true" ht="12" hidden="false" customHeight="true" outlineLevel="0" collapsed="false">
      <c r="A59" s="1437"/>
      <c r="B59" s="1453"/>
      <c r="C59" s="1463" t="s">
        <v>600</v>
      </c>
      <c r="D59" s="1455"/>
      <c r="E59" s="1456"/>
      <c r="F59" s="1457"/>
      <c r="G59" s="1458"/>
      <c r="H59" s="1456"/>
      <c r="I59" s="1457"/>
      <c r="J59" s="1288"/>
      <c r="K59" s="1459"/>
      <c r="L59" s="1464" t="s">
        <v>37</v>
      </c>
      <c r="M59" s="1465" t="s">
        <v>27</v>
      </c>
      <c r="N59" s="1466"/>
      <c r="O59" s="1337"/>
      <c r="P59" s="1361"/>
      <c r="Q59" s="1341"/>
      <c r="R59" s="1467" t="n">
        <v>2.93</v>
      </c>
      <c r="S59" s="1361"/>
      <c r="T59" s="1341"/>
      <c r="U59" s="1337"/>
      <c r="V59" s="1341"/>
      <c r="W59" s="1261" t="s">
        <v>604</v>
      </c>
    </row>
    <row r="60" s="1261" customFormat="true" ht="21.75" hidden="false" customHeight="true" outlineLevel="0" collapsed="false">
      <c r="A60" s="1437"/>
      <c r="B60" s="1453"/>
      <c r="C60" s="855" t="s">
        <v>433</v>
      </c>
      <c r="D60" s="1455"/>
      <c r="E60" s="1456"/>
      <c r="F60" s="1457"/>
      <c r="G60" s="1458"/>
      <c r="H60" s="1456"/>
      <c r="I60" s="1457"/>
      <c r="J60" s="1288"/>
      <c r="K60" s="1459"/>
      <c r="L60" s="1464" t="s">
        <v>37</v>
      </c>
      <c r="M60" s="1465" t="s">
        <v>27</v>
      </c>
      <c r="N60" s="1466"/>
      <c r="O60" s="1337"/>
      <c r="P60" s="1361"/>
      <c r="Q60" s="1341"/>
      <c r="R60" s="1467"/>
      <c r="S60" s="1361"/>
      <c r="T60" s="1341"/>
      <c r="U60" s="1337"/>
      <c r="V60" s="1341"/>
      <c r="W60" s="1261" t="s">
        <v>552</v>
      </c>
    </row>
    <row r="61" s="1261" customFormat="true" ht="26.25" hidden="false" customHeight="true" outlineLevel="0" collapsed="false">
      <c r="A61" s="1255" t="s">
        <v>605</v>
      </c>
      <c r="B61" s="1438" t="s">
        <v>606</v>
      </c>
      <c r="C61" s="1468" t="s">
        <v>607</v>
      </c>
      <c r="D61" s="1332" t="n">
        <v>3</v>
      </c>
      <c r="E61" s="1333" t="n">
        <v>0</v>
      </c>
      <c r="F61" s="1349" t="n">
        <v>0</v>
      </c>
      <c r="G61" s="1335"/>
      <c r="H61" s="1333"/>
      <c r="I61" s="1349"/>
      <c r="J61" s="1288"/>
      <c r="K61" s="1334" t="n">
        <v>6</v>
      </c>
      <c r="L61" s="1469" t="s">
        <v>37</v>
      </c>
      <c r="M61" s="1470" t="s">
        <v>386</v>
      </c>
      <c r="N61" s="1471"/>
      <c r="O61" s="1472" t="n">
        <v>2.3</v>
      </c>
      <c r="P61" s="1431"/>
      <c r="Q61" s="1432"/>
      <c r="R61" s="1433"/>
      <c r="S61" s="1431"/>
      <c r="T61" s="1432"/>
      <c r="U61" s="1430" t="n">
        <v>2.3</v>
      </c>
      <c r="V61" s="1432"/>
      <c r="W61" s="1261" t="s">
        <v>552</v>
      </c>
    </row>
    <row r="62" s="1261" customFormat="true" ht="26.25" hidden="false" customHeight="true" outlineLevel="0" collapsed="false">
      <c r="A62" s="1255"/>
      <c r="B62" s="1330" t="s">
        <v>608</v>
      </c>
      <c r="C62" s="1385" t="s">
        <v>116</v>
      </c>
      <c r="D62" s="1332"/>
      <c r="E62" s="1333"/>
      <c r="F62" s="1349"/>
      <c r="G62" s="1332" t="n">
        <v>2</v>
      </c>
      <c r="H62" s="1333" t="n">
        <v>0</v>
      </c>
      <c r="I62" s="1349" t="n">
        <v>0</v>
      </c>
      <c r="J62" s="1288"/>
      <c r="K62" s="1288" t="n">
        <v>4</v>
      </c>
      <c r="L62" s="1440" t="s">
        <v>37</v>
      </c>
      <c r="M62" s="1441" t="s">
        <v>27</v>
      </c>
      <c r="N62" s="1442"/>
      <c r="O62" s="1356"/>
      <c r="P62" s="1354"/>
      <c r="Q62" s="1355"/>
      <c r="R62" s="1462" t="n">
        <v>1.32</v>
      </c>
      <c r="S62" s="1354"/>
      <c r="T62" s="1355"/>
      <c r="U62" s="1356" t="n">
        <v>1.32</v>
      </c>
      <c r="V62" s="1355"/>
      <c r="W62" s="1261" t="s">
        <v>550</v>
      </c>
    </row>
    <row r="63" s="1261" customFormat="true" ht="26.25" hidden="false" customHeight="true" outlineLevel="0" collapsed="false">
      <c r="A63" s="1255"/>
      <c r="B63" s="1330"/>
      <c r="C63" s="88" t="s">
        <v>609</v>
      </c>
      <c r="D63" s="1332"/>
      <c r="E63" s="1333"/>
      <c r="F63" s="1349"/>
      <c r="G63" s="1332"/>
      <c r="H63" s="1333"/>
      <c r="I63" s="1349"/>
      <c r="J63" s="1288"/>
      <c r="K63" s="1288"/>
      <c r="L63" s="1444" t="s">
        <v>37</v>
      </c>
      <c r="M63" s="1445" t="s">
        <v>27</v>
      </c>
      <c r="N63" s="1446"/>
      <c r="O63" s="1343"/>
      <c r="P63" s="1473"/>
      <c r="Q63" s="1474"/>
      <c r="R63" s="1475" t="n">
        <v>0.68</v>
      </c>
      <c r="S63" s="1366"/>
      <c r="T63" s="1367"/>
      <c r="U63" s="1348" t="n">
        <v>0.68</v>
      </c>
      <c r="V63" s="1367"/>
      <c r="W63" s="1261" t="s">
        <v>550</v>
      </c>
    </row>
    <row r="64" s="1261" customFormat="true" ht="27" hidden="false" customHeight="true" outlineLevel="0" collapsed="false">
      <c r="A64" s="1255"/>
      <c r="B64" s="1330" t="s">
        <v>610</v>
      </c>
      <c r="C64" s="1476" t="s">
        <v>116</v>
      </c>
      <c r="D64" s="1458"/>
      <c r="E64" s="1456"/>
      <c r="F64" s="1457"/>
      <c r="G64" s="1458" t="n">
        <v>3</v>
      </c>
      <c r="H64" s="1456" t="n">
        <v>0</v>
      </c>
      <c r="I64" s="1457" t="n">
        <v>2</v>
      </c>
      <c r="J64" s="1288"/>
      <c r="K64" s="1288" t="n">
        <v>6</v>
      </c>
      <c r="L64" s="1460" t="s">
        <v>37</v>
      </c>
      <c r="M64" s="1441" t="s">
        <v>27</v>
      </c>
      <c r="N64" s="1461"/>
      <c r="O64" s="1356"/>
      <c r="P64" s="1354"/>
      <c r="Q64" s="1355"/>
      <c r="R64" s="1462" t="n">
        <v>0.67</v>
      </c>
      <c r="S64" s="1354"/>
      <c r="T64" s="1355"/>
      <c r="U64" s="1356" t="n">
        <v>0.67</v>
      </c>
      <c r="V64" s="1355"/>
      <c r="W64" s="1261" t="s">
        <v>579</v>
      </c>
    </row>
    <row r="65" s="1261" customFormat="true" ht="20.25" hidden="false" customHeight="true" outlineLevel="0" collapsed="false">
      <c r="A65" s="1255"/>
      <c r="B65" s="1330"/>
      <c r="C65" s="1477" t="s">
        <v>611</v>
      </c>
      <c r="D65" s="1478"/>
      <c r="E65" s="1479"/>
      <c r="F65" s="1480"/>
      <c r="G65" s="1478"/>
      <c r="H65" s="1479"/>
      <c r="I65" s="1480"/>
      <c r="J65" s="1288"/>
      <c r="K65" s="1288"/>
      <c r="L65" s="1481"/>
      <c r="M65" s="1450"/>
      <c r="N65" s="1482"/>
      <c r="O65" s="1343"/>
      <c r="P65" s="1473"/>
      <c r="Q65" s="1474"/>
      <c r="R65" s="1483" t="n">
        <v>1.33</v>
      </c>
      <c r="S65" s="1473"/>
      <c r="T65" s="1474"/>
      <c r="U65" s="1343" t="n">
        <v>1.33</v>
      </c>
      <c r="V65" s="1474"/>
      <c r="W65" s="1261" t="s">
        <v>579</v>
      </c>
    </row>
    <row r="66" s="1262" customFormat="true" ht="12.75" hidden="false" customHeight="true" outlineLevel="0" collapsed="false">
      <c r="A66" s="1242"/>
      <c r="B66" s="1243"/>
      <c r="C66" s="1244"/>
      <c r="D66" s="1242"/>
      <c r="E66" s="1242"/>
      <c r="F66" s="1242"/>
      <c r="G66" s="1242"/>
      <c r="H66" s="1242"/>
      <c r="I66" s="1242"/>
      <c r="J66" s="1242"/>
      <c r="K66" s="1242"/>
      <c r="L66" s="1243"/>
      <c r="M66" s="1243"/>
      <c r="N66" s="1243"/>
      <c r="O66" s="1484"/>
      <c r="P66" s="1484"/>
      <c r="Q66" s="1484"/>
      <c r="R66" s="1484"/>
      <c r="S66" s="1484"/>
      <c r="T66" s="1484"/>
      <c r="U66" s="1484"/>
      <c r="V66" s="1484"/>
      <c r="W66" s="1261"/>
      <c r="X66" s="1261"/>
      <c r="Y66" s="1261"/>
      <c r="Z66" s="1261"/>
      <c r="AA66" s="1261"/>
      <c r="AB66" s="1261"/>
    </row>
    <row r="67" s="1262" customFormat="true" ht="12.75" hidden="false" customHeight="true" outlineLevel="0" collapsed="false">
      <c r="A67" s="1242"/>
      <c r="B67" s="1243"/>
      <c r="C67" s="1244"/>
      <c r="D67" s="1242"/>
      <c r="E67" s="1242"/>
      <c r="F67" s="1242"/>
      <c r="G67" s="1242"/>
      <c r="H67" s="1242"/>
      <c r="I67" s="1242"/>
      <c r="J67" s="1242"/>
      <c r="K67" s="1242"/>
      <c r="L67" s="1243"/>
      <c r="M67" s="1243"/>
      <c r="N67" s="1243"/>
      <c r="O67" s="1484"/>
      <c r="P67" s="1484"/>
      <c r="Q67" s="1484"/>
      <c r="R67" s="1484"/>
      <c r="S67" s="1484"/>
      <c r="T67" s="1484"/>
      <c r="U67" s="1484"/>
      <c r="V67" s="1484"/>
      <c r="W67" s="1261"/>
      <c r="X67" s="1261"/>
      <c r="Y67" s="1261"/>
      <c r="Z67" s="1261"/>
      <c r="AA67" s="1261"/>
      <c r="AB67" s="1261"/>
    </row>
    <row r="68" s="1262" customFormat="true" ht="12.75" hidden="false" customHeight="true" outlineLevel="0" collapsed="false">
      <c r="A68" s="1242"/>
      <c r="B68" s="1243"/>
      <c r="C68" s="1244"/>
      <c r="D68" s="1242"/>
      <c r="E68" s="1242"/>
      <c r="F68" s="1242"/>
      <c r="G68" s="1242"/>
      <c r="H68" s="1242"/>
      <c r="I68" s="1400"/>
      <c r="J68" s="1242"/>
      <c r="K68" s="1242"/>
      <c r="L68" s="1243"/>
      <c r="M68" s="1243"/>
      <c r="N68" s="1243"/>
      <c r="O68" s="1484"/>
      <c r="P68" s="1484"/>
      <c r="Q68" s="1484"/>
      <c r="R68" s="1484"/>
      <c r="S68" s="1484"/>
      <c r="T68" s="1484"/>
      <c r="U68" s="1484"/>
      <c r="V68" s="1484"/>
      <c r="W68" s="1261"/>
      <c r="X68" s="1261"/>
      <c r="Y68" s="1261"/>
      <c r="Z68" s="1261"/>
      <c r="AA68" s="1261"/>
      <c r="AB68" s="1261"/>
    </row>
    <row r="69" s="1262" customFormat="true" ht="12.75" hidden="false" customHeight="true" outlineLevel="0" collapsed="false">
      <c r="A69" s="1242"/>
      <c r="B69" s="1243"/>
      <c r="C69" s="1244"/>
      <c r="D69" s="1242"/>
      <c r="E69" s="1242"/>
      <c r="F69" s="1242"/>
      <c r="G69" s="1242"/>
      <c r="H69" s="1242"/>
      <c r="I69" s="1400"/>
      <c r="J69" s="1242"/>
      <c r="K69" s="1242"/>
      <c r="L69" s="1243"/>
      <c r="M69" s="1243"/>
      <c r="N69" s="1243"/>
      <c r="O69" s="1484"/>
      <c r="P69" s="1484"/>
      <c r="Q69" s="1484"/>
      <c r="R69" s="1484"/>
      <c r="S69" s="1484"/>
      <c r="T69" s="1484"/>
      <c r="U69" s="1484"/>
      <c r="V69" s="1484"/>
      <c r="W69" s="1261"/>
      <c r="X69" s="1261"/>
      <c r="Y69" s="1261"/>
      <c r="Z69" s="1261"/>
      <c r="AA69" s="1261"/>
      <c r="AB69" s="1261"/>
    </row>
    <row r="70" s="1262" customFormat="true" ht="12.75" hidden="false" customHeight="true" outlineLevel="0" collapsed="false">
      <c r="A70" s="1242"/>
      <c r="B70" s="1243"/>
      <c r="C70" s="1244"/>
      <c r="D70" s="1242"/>
      <c r="E70" s="1242"/>
      <c r="F70" s="1242"/>
      <c r="G70" s="1242"/>
      <c r="H70" s="1242"/>
      <c r="I70" s="1242"/>
      <c r="J70" s="1242"/>
      <c r="K70" s="1242"/>
      <c r="L70" s="1243"/>
      <c r="M70" s="1243"/>
      <c r="N70" s="1243"/>
      <c r="O70" s="1484"/>
      <c r="P70" s="1484"/>
      <c r="Q70" s="1484"/>
      <c r="R70" s="1484"/>
      <c r="S70" s="1484"/>
      <c r="T70" s="1484"/>
      <c r="U70" s="1484"/>
      <c r="V70" s="1484"/>
      <c r="W70" s="1261"/>
      <c r="X70" s="1261"/>
      <c r="Y70" s="1261"/>
      <c r="Z70" s="1261"/>
      <c r="AA70" s="1261"/>
      <c r="AB70" s="1261"/>
    </row>
    <row r="71" s="1262" customFormat="true" ht="12.75" hidden="false" customHeight="true" outlineLevel="0" collapsed="false">
      <c r="A71" s="1242"/>
      <c r="B71" s="1243"/>
      <c r="C71" s="1244"/>
      <c r="D71" s="1242"/>
      <c r="E71" s="1242"/>
      <c r="F71" s="1242"/>
      <c r="G71" s="1242"/>
      <c r="H71" s="1242"/>
      <c r="I71" s="1242"/>
      <c r="J71" s="1242"/>
      <c r="K71" s="1242"/>
      <c r="L71" s="1243"/>
      <c r="M71" s="1243"/>
      <c r="N71" s="1243"/>
      <c r="O71" s="1484"/>
      <c r="P71" s="1484"/>
      <c r="Q71" s="1484"/>
      <c r="R71" s="1484"/>
      <c r="S71" s="1484"/>
      <c r="T71" s="1484"/>
      <c r="U71" s="1484"/>
      <c r="V71" s="1484"/>
      <c r="W71" s="1261"/>
      <c r="X71" s="1261"/>
      <c r="Y71" s="1261"/>
      <c r="Z71" s="1261"/>
      <c r="AA71" s="1261"/>
      <c r="AB71" s="1261"/>
    </row>
    <row r="72" s="1262" customFormat="true" ht="12.75" hidden="false" customHeight="true" outlineLevel="0" collapsed="false">
      <c r="A72" s="1242"/>
      <c r="B72" s="1243"/>
      <c r="C72" s="1244"/>
      <c r="D72" s="1242"/>
      <c r="E72" s="1242"/>
      <c r="F72" s="1242"/>
      <c r="G72" s="1242"/>
      <c r="H72" s="1242"/>
      <c r="I72" s="1242"/>
      <c r="J72" s="1242"/>
      <c r="K72" s="1242"/>
      <c r="L72" s="1243"/>
      <c r="M72" s="1243"/>
      <c r="N72" s="1243"/>
      <c r="O72" s="1484"/>
      <c r="P72" s="1484"/>
      <c r="Q72" s="1484"/>
      <c r="R72" s="1484"/>
      <c r="S72" s="1484"/>
      <c r="T72" s="1484"/>
      <c r="U72" s="1484"/>
      <c r="V72" s="1484"/>
      <c r="W72" s="1261"/>
      <c r="X72" s="1261"/>
      <c r="Y72" s="1261"/>
      <c r="Z72" s="1261"/>
      <c r="AA72" s="1261"/>
      <c r="AB72" s="1261"/>
    </row>
    <row r="73" s="1262" customFormat="true" ht="12.75" hidden="false" customHeight="true" outlineLevel="0" collapsed="false">
      <c r="A73" s="1242"/>
      <c r="B73" s="1243"/>
      <c r="C73" s="1244"/>
      <c r="D73" s="1400"/>
      <c r="E73" s="1400"/>
      <c r="F73" s="1242"/>
      <c r="G73" s="1242"/>
      <c r="H73" s="1242"/>
      <c r="I73" s="1242"/>
      <c r="J73" s="1242"/>
      <c r="K73" s="1242"/>
      <c r="L73" s="1243"/>
      <c r="M73" s="1243"/>
      <c r="N73" s="1243"/>
      <c r="O73" s="1484"/>
      <c r="P73" s="1484"/>
      <c r="Q73" s="1484"/>
      <c r="R73" s="1484"/>
      <c r="S73" s="1484"/>
      <c r="T73" s="1484"/>
      <c r="U73" s="1484"/>
      <c r="V73" s="1484"/>
      <c r="W73" s="1261"/>
      <c r="X73" s="1261"/>
      <c r="Y73" s="1261"/>
      <c r="Z73" s="1261"/>
      <c r="AA73" s="1261"/>
      <c r="AB73" s="1261"/>
    </row>
    <row r="74" s="1262" customFormat="true" ht="12.75" hidden="false" customHeight="true" outlineLevel="0" collapsed="false">
      <c r="A74" s="1242"/>
      <c r="B74" s="1243"/>
      <c r="C74" s="1485"/>
      <c r="D74" s="1486"/>
      <c r="E74" s="1485"/>
      <c r="F74" s="1242"/>
      <c r="G74" s="1242"/>
      <c r="H74" s="1242"/>
      <c r="I74" s="1242"/>
      <c r="J74" s="1242"/>
      <c r="K74" s="1242"/>
      <c r="L74" s="1243"/>
      <c r="M74" s="1243"/>
      <c r="N74" s="1243"/>
      <c r="O74" s="1484"/>
      <c r="P74" s="1484"/>
      <c r="Q74" s="1484"/>
      <c r="R74" s="1484"/>
      <c r="S74" s="1484"/>
      <c r="T74" s="1484"/>
      <c r="U74" s="1484"/>
      <c r="V74" s="1484"/>
      <c r="W74" s="1261"/>
      <c r="X74" s="1261"/>
      <c r="Y74" s="1261"/>
      <c r="Z74" s="1261"/>
      <c r="AA74" s="1261"/>
      <c r="AB74" s="1261"/>
    </row>
    <row r="75" s="1262" customFormat="true" ht="12.75" hidden="false" customHeight="true" outlineLevel="0" collapsed="false">
      <c r="A75" s="1242"/>
      <c r="B75" s="1243"/>
      <c r="C75" s="1485"/>
      <c r="D75" s="1486"/>
      <c r="E75" s="1485"/>
      <c r="F75" s="1242"/>
      <c r="G75" s="1242"/>
      <c r="H75" s="1242"/>
      <c r="I75" s="1242"/>
      <c r="J75" s="1242"/>
      <c r="K75" s="1242"/>
      <c r="L75" s="1243"/>
      <c r="M75" s="1243"/>
      <c r="N75" s="1243"/>
      <c r="O75" s="1484"/>
      <c r="P75" s="1484"/>
      <c r="Q75" s="1484"/>
      <c r="R75" s="1484"/>
      <c r="S75" s="1484"/>
      <c r="T75" s="1484"/>
      <c r="U75" s="1484"/>
      <c r="V75" s="1484"/>
      <c r="W75" s="1261"/>
      <c r="X75" s="1261"/>
      <c r="Y75" s="1261"/>
      <c r="Z75" s="1261"/>
      <c r="AA75" s="1261"/>
      <c r="AB75" s="1261"/>
    </row>
    <row r="76" s="1262" customFormat="true" ht="12.75" hidden="false" customHeight="true" outlineLevel="0" collapsed="false">
      <c r="A76" s="1242"/>
      <c r="B76" s="1243"/>
      <c r="C76" s="1485"/>
      <c r="D76" s="1486"/>
      <c r="E76" s="1485"/>
      <c r="F76" s="1242"/>
      <c r="G76" s="1242"/>
      <c r="H76" s="1242"/>
      <c r="I76" s="1242"/>
      <c r="J76" s="1242"/>
      <c r="K76" s="1242"/>
      <c r="L76" s="1243"/>
      <c r="M76" s="1243"/>
      <c r="N76" s="1243"/>
      <c r="O76" s="1484"/>
      <c r="P76" s="1484"/>
      <c r="Q76" s="1484"/>
      <c r="R76" s="1484"/>
      <c r="S76" s="1484"/>
      <c r="T76" s="1484"/>
      <c r="U76" s="1484"/>
      <c r="V76" s="1484"/>
      <c r="W76" s="1261"/>
      <c r="X76" s="1261"/>
      <c r="Y76" s="1261"/>
      <c r="Z76" s="1261"/>
      <c r="AA76" s="1261"/>
      <c r="AB76" s="1261"/>
    </row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</sheetData>
  <mergeCells count="108">
    <mergeCell ref="A1:A3"/>
    <mergeCell ref="B1:B3"/>
    <mergeCell ref="C1:C3"/>
    <mergeCell ref="D1:I1"/>
    <mergeCell ref="J1:J3"/>
    <mergeCell ref="K1:K3"/>
    <mergeCell ref="M1:M3"/>
    <mergeCell ref="O1:T1"/>
    <mergeCell ref="U1:V2"/>
    <mergeCell ref="O2:Q2"/>
    <mergeCell ref="R2:T2"/>
    <mergeCell ref="A4:A15"/>
    <mergeCell ref="J4:J41"/>
    <mergeCell ref="B5:B8"/>
    <mergeCell ref="D5:D8"/>
    <mergeCell ref="E5:E8"/>
    <mergeCell ref="F5:F8"/>
    <mergeCell ref="G5:G8"/>
    <mergeCell ref="H5:H8"/>
    <mergeCell ref="I5:I8"/>
    <mergeCell ref="K5:K8"/>
    <mergeCell ref="B9:B10"/>
    <mergeCell ref="D9:D10"/>
    <mergeCell ref="E9:E10"/>
    <mergeCell ref="F9:F10"/>
    <mergeCell ref="G9:G10"/>
    <mergeCell ref="H9:H10"/>
    <mergeCell ref="I9:I10"/>
    <mergeCell ref="K9:K10"/>
    <mergeCell ref="B11:B15"/>
    <mergeCell ref="D11:D15"/>
    <mergeCell ref="E11:E15"/>
    <mergeCell ref="F11:F15"/>
    <mergeCell ref="K11:K15"/>
    <mergeCell ref="A16:A41"/>
    <mergeCell ref="B16:B18"/>
    <mergeCell ref="D16:D18"/>
    <mergeCell ref="E16:E18"/>
    <mergeCell ref="F16:F18"/>
    <mergeCell ref="G16:G18"/>
    <mergeCell ref="H16:H18"/>
    <mergeCell ref="I16:I18"/>
    <mergeCell ref="K16:K18"/>
    <mergeCell ref="B19:B28"/>
    <mergeCell ref="D19:D28"/>
    <mergeCell ref="E19:E28"/>
    <mergeCell ref="F19:F28"/>
    <mergeCell ref="G19:G28"/>
    <mergeCell ref="H19:H28"/>
    <mergeCell ref="I19:I28"/>
    <mergeCell ref="K19:K28"/>
    <mergeCell ref="B29:B41"/>
    <mergeCell ref="D29:D41"/>
    <mergeCell ref="E29:E41"/>
    <mergeCell ref="F29:F41"/>
    <mergeCell ref="G29:G41"/>
    <mergeCell ref="H29:H41"/>
    <mergeCell ref="I29:I41"/>
    <mergeCell ref="K29:K41"/>
    <mergeCell ref="A45:A47"/>
    <mergeCell ref="B45:B47"/>
    <mergeCell ref="C45:C47"/>
    <mergeCell ref="D45:I45"/>
    <mergeCell ref="J45:J47"/>
    <mergeCell ref="K45:K47"/>
    <mergeCell ref="M45:M47"/>
    <mergeCell ref="O45:T45"/>
    <mergeCell ref="U45:V46"/>
    <mergeCell ref="O46:Q46"/>
    <mergeCell ref="R46:T46"/>
    <mergeCell ref="A48:A53"/>
    <mergeCell ref="B48:B51"/>
    <mergeCell ref="D48:D51"/>
    <mergeCell ref="E48:E51"/>
    <mergeCell ref="F48:F51"/>
    <mergeCell ref="G48:G51"/>
    <mergeCell ref="H48:H51"/>
    <mergeCell ref="I48:I51"/>
    <mergeCell ref="K48:K51"/>
    <mergeCell ref="J52:J65"/>
    <mergeCell ref="A54:A60"/>
    <mergeCell ref="B54:B56"/>
    <mergeCell ref="D54:D56"/>
    <mergeCell ref="E54:E56"/>
    <mergeCell ref="F54:F56"/>
    <mergeCell ref="G54:G56"/>
    <mergeCell ref="H54:H56"/>
    <mergeCell ref="I54:I56"/>
    <mergeCell ref="K54:K56"/>
    <mergeCell ref="B58:B60"/>
    <mergeCell ref="D58:D60"/>
    <mergeCell ref="E58:E60"/>
    <mergeCell ref="F58:F60"/>
    <mergeCell ref="G58:G60"/>
    <mergeCell ref="H58:H60"/>
    <mergeCell ref="I58:I60"/>
    <mergeCell ref="K58:K60"/>
    <mergeCell ref="A61:A65"/>
    <mergeCell ref="B62:B63"/>
    <mergeCell ref="D62:D63"/>
    <mergeCell ref="E62:E63"/>
    <mergeCell ref="F62:F63"/>
    <mergeCell ref="G62:G63"/>
    <mergeCell ref="H62:H63"/>
    <mergeCell ref="I62:I63"/>
    <mergeCell ref="K62:K63"/>
    <mergeCell ref="B64:B65"/>
    <mergeCell ref="K64:K6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PLAN REALIZACIJE NASTAVE NA MEDICINSKOM FAKULTETU U AK. 2020/2021. GODINI&amp;RII CIKLUS</oddHeader>
    <oddFooter>&amp;LVODITELJ II CIKLUSA
Dr.sc. Fatima Numanović, red.prof.&amp;RDEKAN
Dr.sc. Selmira Brkić, red.prof.</oddFooter>
  </headerFooter>
  <rowBreaks count="1" manualBreakCount="1">
    <brk id="4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32" colorId="64" zoomScale="80" zoomScaleNormal="80" zoomScalePageLayoutView="100" workbookViewId="0">
      <selection pane="topLeft" activeCell="AB48" activeCellId="0" sqref="AB48"/>
    </sheetView>
  </sheetViews>
  <sheetFormatPr defaultColWidth="9.13671875" defaultRowHeight="12" zeroHeight="false" outlineLevelRow="0" outlineLevelCol="0"/>
  <cols>
    <col collapsed="false" customWidth="true" hidden="false" outlineLevel="0" max="1" min="1" style="1487" width="2.42"/>
    <col collapsed="false" customWidth="true" hidden="false" outlineLevel="0" max="2" min="2" style="1488" width="25.7"/>
    <col collapsed="false" customWidth="true" hidden="false" outlineLevel="0" max="3" min="3" style="1489" width="32.41"/>
    <col collapsed="false" customWidth="true" hidden="false" outlineLevel="0" max="9" min="4" style="1490" width="1.85"/>
    <col collapsed="false" customWidth="true" hidden="false" outlineLevel="0" max="10" min="10" style="1490" width="7.28"/>
    <col collapsed="false" customWidth="true" hidden="false" outlineLevel="0" max="11" min="11" style="1490" width="5.85"/>
    <col collapsed="false" customWidth="true" hidden="false" outlineLevel="0" max="12" min="12" style="1491" width="9.28"/>
    <col collapsed="false" customWidth="true" hidden="false" outlineLevel="0" max="13" min="13" style="1491" width="6.7"/>
    <col collapsed="false" customWidth="true" hidden="false" outlineLevel="0" max="14" min="14" style="1491" width="7.7"/>
    <col collapsed="false" customWidth="true" hidden="false" outlineLevel="0" max="15" min="15" style="1492" width="5.28"/>
    <col collapsed="false" customWidth="true" hidden="false" outlineLevel="0" max="16" min="16" style="1492" width="2.28"/>
    <col collapsed="false" customWidth="true" hidden="false" outlineLevel="0" max="17" min="17" style="1492" width="5.41"/>
    <col collapsed="false" customWidth="true" hidden="false" outlineLevel="0" max="18" min="18" style="1492" width="5.71"/>
    <col collapsed="false" customWidth="true" hidden="false" outlineLevel="0" max="19" min="19" style="1492" width="1.85"/>
    <col collapsed="false" customWidth="true" hidden="false" outlineLevel="0" max="21" min="20" style="1492" width="5.41"/>
    <col collapsed="false" customWidth="true" hidden="false" outlineLevel="0" max="22" min="22" style="1492" width="5.28"/>
    <col collapsed="false" customWidth="false" hidden="false" outlineLevel="0" max="257" min="23" style="1493" width="9.14"/>
  </cols>
  <sheetData>
    <row r="1" s="1505" customFormat="true" ht="13.5" hidden="false" customHeight="true" outlineLevel="0" collapsed="false">
      <c r="A1" s="1494" t="s">
        <v>0</v>
      </c>
      <c r="B1" s="1495" t="s">
        <v>166</v>
      </c>
      <c r="C1" s="1496" t="s">
        <v>5</v>
      </c>
      <c r="D1" s="1497" t="s">
        <v>2</v>
      </c>
      <c r="E1" s="1497"/>
      <c r="F1" s="1497"/>
      <c r="G1" s="1497"/>
      <c r="H1" s="1497"/>
      <c r="I1" s="1497"/>
      <c r="J1" s="1498" t="s">
        <v>3</v>
      </c>
      <c r="K1" s="1499" t="s">
        <v>55</v>
      </c>
      <c r="L1" s="1500" t="s">
        <v>6</v>
      </c>
      <c r="M1" s="1501" t="s">
        <v>7</v>
      </c>
      <c r="N1" s="1502" t="s">
        <v>8</v>
      </c>
      <c r="O1" s="1503" t="s">
        <v>219</v>
      </c>
      <c r="P1" s="1503"/>
      <c r="Q1" s="1503"/>
      <c r="R1" s="1503"/>
      <c r="S1" s="1503"/>
      <c r="T1" s="1503"/>
      <c r="U1" s="1504" t="s">
        <v>10</v>
      </c>
      <c r="V1" s="1504"/>
    </row>
    <row r="2" s="1505" customFormat="true" ht="15.95" hidden="false" customHeight="true" outlineLevel="0" collapsed="false">
      <c r="A2" s="1494"/>
      <c r="B2" s="1495"/>
      <c r="C2" s="1496"/>
      <c r="D2" s="1506" t="s">
        <v>11</v>
      </c>
      <c r="E2" s="1507"/>
      <c r="F2" s="1508"/>
      <c r="G2" s="1506" t="s">
        <v>12</v>
      </c>
      <c r="H2" s="1507"/>
      <c r="I2" s="1508"/>
      <c r="J2" s="1498"/>
      <c r="K2" s="1499"/>
      <c r="L2" s="1509" t="s">
        <v>13</v>
      </c>
      <c r="M2" s="1501"/>
      <c r="N2" s="1510" t="s">
        <v>14</v>
      </c>
      <c r="O2" s="1511" t="s">
        <v>11</v>
      </c>
      <c r="P2" s="1511"/>
      <c r="Q2" s="1511"/>
      <c r="R2" s="1511" t="s">
        <v>12</v>
      </c>
      <c r="S2" s="1511"/>
      <c r="T2" s="1511"/>
      <c r="U2" s="1504"/>
      <c r="V2" s="1504"/>
    </row>
    <row r="3" s="1505" customFormat="true" ht="23.25" hidden="false" customHeight="true" outlineLevel="0" collapsed="false">
      <c r="A3" s="1494"/>
      <c r="B3" s="1495"/>
      <c r="C3" s="1496"/>
      <c r="D3" s="1512" t="s">
        <v>15</v>
      </c>
      <c r="E3" s="1513" t="s">
        <v>16</v>
      </c>
      <c r="F3" s="1514" t="s">
        <v>17</v>
      </c>
      <c r="G3" s="1515" t="s">
        <v>15</v>
      </c>
      <c r="H3" s="1513" t="s">
        <v>16</v>
      </c>
      <c r="I3" s="1514" t="s">
        <v>17</v>
      </c>
      <c r="J3" s="1498"/>
      <c r="K3" s="1499"/>
      <c r="L3" s="1516" t="s">
        <v>18</v>
      </c>
      <c r="M3" s="1501"/>
      <c r="N3" s="1510" t="s">
        <v>19</v>
      </c>
      <c r="O3" s="1517" t="s">
        <v>15</v>
      </c>
      <c r="P3" s="1518" t="s">
        <v>16</v>
      </c>
      <c r="Q3" s="1519" t="s">
        <v>17</v>
      </c>
      <c r="R3" s="1517" t="s">
        <v>15</v>
      </c>
      <c r="S3" s="1518" t="s">
        <v>16</v>
      </c>
      <c r="T3" s="1519" t="s">
        <v>17</v>
      </c>
      <c r="U3" s="1520" t="s">
        <v>15</v>
      </c>
      <c r="V3" s="1521" t="s">
        <v>20</v>
      </c>
    </row>
    <row r="4" s="1505" customFormat="true" ht="12.75" hidden="false" customHeight="true" outlineLevel="0" collapsed="false">
      <c r="A4" s="1522" t="s">
        <v>612</v>
      </c>
      <c r="B4" s="1523" t="s">
        <v>613</v>
      </c>
      <c r="C4" s="1524" t="s">
        <v>614</v>
      </c>
      <c r="D4" s="1525" t="n">
        <v>2</v>
      </c>
      <c r="E4" s="1526" t="n">
        <v>0</v>
      </c>
      <c r="F4" s="1527" t="n">
        <v>0</v>
      </c>
      <c r="G4" s="1528" t="n">
        <v>0</v>
      </c>
      <c r="H4" s="1526" t="n">
        <v>0</v>
      </c>
      <c r="I4" s="1527" t="n">
        <v>0</v>
      </c>
      <c r="J4" s="1529" t="s">
        <v>23</v>
      </c>
      <c r="K4" s="1529" t="n">
        <v>10</v>
      </c>
      <c r="L4" s="1530" t="s">
        <v>37</v>
      </c>
      <c r="M4" s="1530" t="s">
        <v>27</v>
      </c>
      <c r="N4" s="1531"/>
      <c r="O4" s="1532" t="n">
        <v>0.93</v>
      </c>
      <c r="P4" s="1533"/>
      <c r="Q4" s="1534"/>
      <c r="R4" s="1535"/>
      <c r="S4" s="1533"/>
      <c r="T4" s="1534"/>
      <c r="U4" s="1296" t="n">
        <v>0.93</v>
      </c>
      <c r="V4" s="1534"/>
      <c r="W4" s="1505" t="s">
        <v>615</v>
      </c>
    </row>
    <row r="5" s="1505" customFormat="true" ht="10.5" hidden="false" customHeight="true" outlineLevel="0" collapsed="false">
      <c r="A5" s="1522"/>
      <c r="B5" s="1523"/>
      <c r="C5" s="1536" t="s">
        <v>616</v>
      </c>
      <c r="D5" s="1525"/>
      <c r="E5" s="1526"/>
      <c r="F5" s="1527"/>
      <c r="G5" s="1528"/>
      <c r="H5" s="1526"/>
      <c r="I5" s="1527"/>
      <c r="J5" s="1529"/>
      <c r="K5" s="1529"/>
      <c r="L5" s="1537" t="s">
        <v>37</v>
      </c>
      <c r="M5" s="1538"/>
      <c r="N5" s="1539"/>
      <c r="O5" s="1540" t="n">
        <v>0.27</v>
      </c>
      <c r="P5" s="1541"/>
      <c r="Q5" s="1542"/>
      <c r="R5" s="1543" t="s">
        <v>273</v>
      </c>
      <c r="S5" s="1541"/>
      <c r="T5" s="1542"/>
      <c r="U5" s="1544" t="n">
        <v>0.27</v>
      </c>
      <c r="V5" s="1542"/>
      <c r="W5" s="1505" t="s">
        <v>617</v>
      </c>
    </row>
    <row r="6" s="1505" customFormat="true" ht="11.25" hidden="false" customHeight="true" outlineLevel="0" collapsed="false">
      <c r="A6" s="1522"/>
      <c r="B6" s="1523"/>
      <c r="C6" s="1536" t="s">
        <v>618</v>
      </c>
      <c r="D6" s="1525"/>
      <c r="E6" s="1526"/>
      <c r="F6" s="1527"/>
      <c r="G6" s="1528"/>
      <c r="H6" s="1526"/>
      <c r="I6" s="1527"/>
      <c r="J6" s="1529"/>
      <c r="K6" s="1529"/>
      <c r="L6" s="1537" t="s">
        <v>26</v>
      </c>
      <c r="M6" s="1538" t="s">
        <v>27</v>
      </c>
      <c r="N6" s="1539"/>
      <c r="O6" s="1544" t="n">
        <v>0.27</v>
      </c>
      <c r="P6" s="1541"/>
      <c r="Q6" s="1542"/>
      <c r="R6" s="1543"/>
      <c r="S6" s="1541"/>
      <c r="T6" s="1542"/>
      <c r="U6" s="1544" t="n">
        <v>0.27</v>
      </c>
      <c r="V6" s="1542"/>
    </row>
    <row r="7" s="1505" customFormat="true" ht="11.25" hidden="false" customHeight="true" outlineLevel="0" collapsed="false">
      <c r="A7" s="1522"/>
      <c r="B7" s="1523"/>
      <c r="C7" s="1545" t="s">
        <v>619</v>
      </c>
      <c r="D7" s="1525"/>
      <c r="E7" s="1526"/>
      <c r="F7" s="1527"/>
      <c r="G7" s="1528"/>
      <c r="H7" s="1526"/>
      <c r="I7" s="1527"/>
      <c r="J7" s="1529"/>
      <c r="K7" s="1529"/>
      <c r="L7" s="1546" t="s">
        <v>37</v>
      </c>
      <c r="M7" s="1516" t="s">
        <v>27</v>
      </c>
      <c r="N7" s="1547"/>
      <c r="O7" s="1276" t="n">
        <v>0.27</v>
      </c>
      <c r="P7" s="1518"/>
      <c r="Q7" s="1519"/>
      <c r="R7" s="1548"/>
      <c r="S7" s="1518"/>
      <c r="T7" s="1519"/>
      <c r="U7" s="1276" t="n">
        <v>0.27</v>
      </c>
      <c r="V7" s="1519"/>
    </row>
    <row r="8" s="1505" customFormat="true" ht="11.25" hidden="false" customHeight="true" outlineLevel="0" collapsed="false">
      <c r="A8" s="1522"/>
      <c r="B8" s="1523"/>
      <c r="C8" s="1549" t="s">
        <v>620</v>
      </c>
      <c r="D8" s="1525"/>
      <c r="E8" s="1526"/>
      <c r="F8" s="1527"/>
      <c r="G8" s="1528"/>
      <c r="H8" s="1526"/>
      <c r="I8" s="1527"/>
      <c r="J8" s="1529"/>
      <c r="K8" s="1529"/>
      <c r="L8" s="1546" t="s">
        <v>26</v>
      </c>
      <c r="M8" s="1516" t="s">
        <v>27</v>
      </c>
      <c r="N8" s="1547"/>
      <c r="O8" s="1550" t="n">
        <v>0.13</v>
      </c>
      <c r="P8" s="1518"/>
      <c r="Q8" s="1519"/>
      <c r="R8" s="1548"/>
      <c r="S8" s="1518"/>
      <c r="T8" s="1519"/>
      <c r="U8" s="1276" t="n">
        <v>0.13</v>
      </c>
      <c r="V8" s="1519"/>
      <c r="W8" s="1505" t="s">
        <v>550</v>
      </c>
    </row>
    <row r="9" s="1505" customFormat="true" ht="12.75" hidden="false" customHeight="true" outlineLevel="0" collapsed="false">
      <c r="A9" s="1522"/>
      <c r="B9" s="1523"/>
      <c r="C9" s="1551" t="s">
        <v>193</v>
      </c>
      <c r="D9" s="1525"/>
      <c r="E9" s="1526"/>
      <c r="F9" s="1527"/>
      <c r="G9" s="1528"/>
      <c r="H9" s="1526"/>
      <c r="I9" s="1527"/>
      <c r="J9" s="1529"/>
      <c r="K9" s="1529"/>
      <c r="L9" s="1552" t="s">
        <v>37</v>
      </c>
      <c r="M9" s="1552" t="s">
        <v>27</v>
      </c>
      <c r="N9" s="1553"/>
      <c r="O9" s="1328" t="n">
        <v>0.13</v>
      </c>
      <c r="P9" s="1554"/>
      <c r="Q9" s="1555"/>
      <c r="R9" s="1556"/>
      <c r="S9" s="1554"/>
      <c r="T9" s="1555"/>
      <c r="U9" s="1328" t="n">
        <v>0.13</v>
      </c>
      <c r="V9" s="1555"/>
    </row>
    <row r="10" s="1505" customFormat="true" ht="12.75" hidden="false" customHeight="true" outlineLevel="0" collapsed="false">
      <c r="A10" s="1522"/>
      <c r="B10" s="1523" t="s">
        <v>621</v>
      </c>
      <c r="C10" s="1524" t="s">
        <v>61</v>
      </c>
      <c r="D10" s="1284" t="n">
        <v>2</v>
      </c>
      <c r="E10" s="1285" t="n">
        <v>0</v>
      </c>
      <c r="F10" s="1557" t="n">
        <v>0</v>
      </c>
      <c r="G10" s="1455" t="n">
        <v>0</v>
      </c>
      <c r="H10" s="1456" t="n">
        <v>0</v>
      </c>
      <c r="I10" s="1457" t="n">
        <v>0</v>
      </c>
      <c r="J10" s="1558" t="s">
        <v>23</v>
      </c>
      <c r="K10" s="1559" t="n">
        <v>10</v>
      </c>
      <c r="L10" s="1560" t="s">
        <v>26</v>
      </c>
      <c r="M10" s="1307" t="s">
        <v>27</v>
      </c>
      <c r="N10" s="1561"/>
      <c r="O10" s="1562" t="n">
        <v>0.27</v>
      </c>
      <c r="P10" s="1563"/>
      <c r="Q10" s="1311"/>
      <c r="R10" s="1315"/>
      <c r="S10" s="1563"/>
      <c r="T10" s="1311"/>
      <c r="U10" s="1315" t="n">
        <v>0.27</v>
      </c>
      <c r="V10" s="1311"/>
      <c r="W10" s="1505" t="s">
        <v>550</v>
      </c>
    </row>
    <row r="11" s="1505" customFormat="true" ht="15.75" hidden="false" customHeight="true" outlineLevel="0" collapsed="false">
      <c r="A11" s="1522"/>
      <c r="B11" s="1523"/>
      <c r="C11" s="1564" t="s">
        <v>622</v>
      </c>
      <c r="D11" s="1284"/>
      <c r="E11" s="1285"/>
      <c r="F11" s="1557"/>
      <c r="G11" s="1455"/>
      <c r="H11" s="1456"/>
      <c r="I11" s="1457"/>
      <c r="J11" s="1558"/>
      <c r="K11" s="1559"/>
      <c r="L11" s="1565" t="s">
        <v>37</v>
      </c>
      <c r="M11" s="1307" t="s">
        <v>381</v>
      </c>
      <c r="N11" s="1566"/>
      <c r="O11" s="1540" t="n">
        <v>0.26</v>
      </c>
      <c r="P11" s="1567"/>
      <c r="Q11" s="1568"/>
      <c r="R11" s="1544"/>
      <c r="S11" s="1567"/>
      <c r="T11" s="1568"/>
      <c r="U11" s="1544" t="n">
        <v>0.26</v>
      </c>
      <c r="V11" s="1568"/>
      <c r="W11" s="1505" t="s">
        <v>550</v>
      </c>
    </row>
    <row r="12" s="1505" customFormat="true" ht="15" hidden="false" customHeight="true" outlineLevel="0" collapsed="false">
      <c r="A12" s="1522"/>
      <c r="B12" s="1523"/>
      <c r="C12" s="1569" t="s">
        <v>623</v>
      </c>
      <c r="D12" s="1284"/>
      <c r="E12" s="1285"/>
      <c r="F12" s="1557"/>
      <c r="G12" s="1455"/>
      <c r="H12" s="1456"/>
      <c r="I12" s="1457"/>
      <c r="J12" s="1558"/>
      <c r="K12" s="1559"/>
      <c r="L12" s="1565" t="s">
        <v>37</v>
      </c>
      <c r="M12" s="1307" t="s">
        <v>624</v>
      </c>
      <c r="N12" s="1566"/>
      <c r="O12" s="1544" t="n">
        <v>0.2</v>
      </c>
      <c r="P12" s="1567"/>
      <c r="Q12" s="1568"/>
      <c r="R12" s="1544"/>
      <c r="S12" s="1567"/>
      <c r="T12" s="1568"/>
      <c r="U12" s="1544" t="n">
        <v>0.2</v>
      </c>
      <c r="V12" s="1568"/>
    </row>
    <row r="13" s="1505" customFormat="true" ht="12.75" hidden="false" customHeight="true" outlineLevel="0" collapsed="false">
      <c r="A13" s="1522"/>
      <c r="B13" s="1523"/>
      <c r="C13" s="1570" t="s">
        <v>99</v>
      </c>
      <c r="D13" s="1284"/>
      <c r="E13" s="1285"/>
      <c r="F13" s="1557"/>
      <c r="G13" s="1455"/>
      <c r="H13" s="1456"/>
      <c r="I13" s="1457"/>
      <c r="J13" s="1558"/>
      <c r="K13" s="1559"/>
      <c r="L13" s="1565" t="s">
        <v>26</v>
      </c>
      <c r="M13" s="1307" t="s">
        <v>27</v>
      </c>
      <c r="N13" s="1566"/>
      <c r="O13" s="1544" t="n">
        <v>0.13</v>
      </c>
      <c r="P13" s="1567"/>
      <c r="Q13" s="1568"/>
      <c r="R13" s="1544"/>
      <c r="S13" s="1567"/>
      <c r="T13" s="1568"/>
      <c r="U13" s="1544" t="n">
        <v>0.13</v>
      </c>
      <c r="V13" s="1568"/>
    </row>
    <row r="14" s="1505" customFormat="true" ht="12.75" hidden="false" customHeight="true" outlineLevel="0" collapsed="false">
      <c r="A14" s="1522"/>
      <c r="B14" s="1523"/>
      <c r="C14" s="1570" t="s">
        <v>599</v>
      </c>
      <c r="D14" s="1284"/>
      <c r="E14" s="1285"/>
      <c r="F14" s="1557"/>
      <c r="G14" s="1455"/>
      <c r="H14" s="1456"/>
      <c r="I14" s="1457"/>
      <c r="J14" s="1558"/>
      <c r="K14" s="1559"/>
      <c r="L14" s="1565" t="s">
        <v>26</v>
      </c>
      <c r="M14" s="1307" t="s">
        <v>27</v>
      </c>
      <c r="N14" s="1566"/>
      <c r="O14" s="1540" t="n">
        <v>0.13</v>
      </c>
      <c r="P14" s="1567"/>
      <c r="Q14" s="1568"/>
      <c r="R14" s="1544"/>
      <c r="S14" s="1567"/>
      <c r="T14" s="1568"/>
      <c r="U14" s="1544" t="n">
        <v>0.13</v>
      </c>
      <c r="V14" s="1568"/>
      <c r="W14" s="1505" t="s">
        <v>550</v>
      </c>
    </row>
    <row r="15" s="1505" customFormat="true" ht="12.75" hidden="false" customHeight="true" outlineLevel="0" collapsed="false">
      <c r="A15" s="1522"/>
      <c r="B15" s="1523"/>
      <c r="C15" s="1570" t="s">
        <v>625</v>
      </c>
      <c r="D15" s="1284"/>
      <c r="E15" s="1285"/>
      <c r="F15" s="1557"/>
      <c r="G15" s="1455"/>
      <c r="H15" s="1456"/>
      <c r="I15" s="1457"/>
      <c r="J15" s="1558"/>
      <c r="K15" s="1559"/>
      <c r="L15" s="1565" t="s">
        <v>26</v>
      </c>
      <c r="M15" s="1307" t="s">
        <v>27</v>
      </c>
      <c r="N15" s="1566"/>
      <c r="O15" s="1540" t="n">
        <v>0.26</v>
      </c>
      <c r="P15" s="1567"/>
      <c r="Q15" s="1568"/>
      <c r="R15" s="1544"/>
      <c r="S15" s="1567"/>
      <c r="T15" s="1568"/>
      <c r="U15" s="1544" t="n">
        <v>0.26</v>
      </c>
      <c r="V15" s="1568"/>
      <c r="W15" s="1505" t="s">
        <v>550</v>
      </c>
    </row>
    <row r="16" s="1505" customFormat="true" ht="12.75" hidden="false" customHeight="true" outlineLevel="0" collapsed="false">
      <c r="A16" s="1522"/>
      <c r="B16" s="1523"/>
      <c r="C16" s="1570" t="s">
        <v>626</v>
      </c>
      <c r="D16" s="1284"/>
      <c r="E16" s="1285"/>
      <c r="F16" s="1557"/>
      <c r="G16" s="1455"/>
      <c r="H16" s="1456"/>
      <c r="I16" s="1457"/>
      <c r="J16" s="1558"/>
      <c r="K16" s="1559"/>
      <c r="L16" s="1565" t="s">
        <v>26</v>
      </c>
      <c r="M16" s="1307" t="s">
        <v>27</v>
      </c>
      <c r="N16" s="1566"/>
      <c r="O16" s="1544" t="n">
        <v>0.13</v>
      </c>
      <c r="P16" s="1567"/>
      <c r="Q16" s="1568"/>
      <c r="R16" s="1544"/>
      <c r="S16" s="1567"/>
      <c r="T16" s="1568"/>
      <c r="U16" s="1544" t="n">
        <v>0.13</v>
      </c>
      <c r="V16" s="1568"/>
    </row>
    <row r="17" s="1505" customFormat="true" ht="12.75" hidden="false" customHeight="true" outlineLevel="0" collapsed="false">
      <c r="A17" s="1522"/>
      <c r="B17" s="1523"/>
      <c r="C17" s="1570" t="s">
        <v>627</v>
      </c>
      <c r="D17" s="1284"/>
      <c r="E17" s="1285"/>
      <c r="F17" s="1557"/>
      <c r="G17" s="1455"/>
      <c r="H17" s="1456"/>
      <c r="I17" s="1457"/>
      <c r="J17" s="1558"/>
      <c r="K17" s="1559"/>
      <c r="L17" s="1565" t="s">
        <v>26</v>
      </c>
      <c r="M17" s="1307" t="s">
        <v>27</v>
      </c>
      <c r="N17" s="1566"/>
      <c r="O17" s="1540" t="n">
        <v>0.13</v>
      </c>
      <c r="P17" s="1567"/>
      <c r="Q17" s="1568"/>
      <c r="R17" s="1544"/>
      <c r="S17" s="1567"/>
      <c r="T17" s="1568"/>
      <c r="U17" s="1544" t="n">
        <v>0.13</v>
      </c>
      <c r="V17" s="1568"/>
      <c r="W17" s="1505" t="s">
        <v>628</v>
      </c>
    </row>
    <row r="18" s="1505" customFormat="true" ht="12.75" hidden="false" customHeight="true" outlineLevel="0" collapsed="false">
      <c r="A18" s="1522"/>
      <c r="B18" s="1523"/>
      <c r="C18" s="1570" t="s">
        <v>629</v>
      </c>
      <c r="D18" s="1284"/>
      <c r="E18" s="1285"/>
      <c r="F18" s="1557"/>
      <c r="G18" s="1455"/>
      <c r="H18" s="1456"/>
      <c r="I18" s="1457"/>
      <c r="J18" s="1558"/>
      <c r="K18" s="1559"/>
      <c r="L18" s="1565" t="s">
        <v>37</v>
      </c>
      <c r="M18" s="1307" t="s">
        <v>630</v>
      </c>
      <c r="N18" s="1566"/>
      <c r="O18" s="1540" t="n">
        <v>0.26</v>
      </c>
      <c r="P18" s="1567"/>
      <c r="Q18" s="1568"/>
      <c r="R18" s="1544"/>
      <c r="S18" s="1567"/>
      <c r="T18" s="1568"/>
      <c r="U18" s="1544" t="n">
        <v>0.26</v>
      </c>
      <c r="V18" s="1568"/>
      <c r="W18" s="1505" t="s">
        <v>550</v>
      </c>
    </row>
    <row r="19" s="1505" customFormat="true" ht="15.75" hidden="false" customHeight="true" outlineLevel="0" collapsed="false">
      <c r="A19" s="1522"/>
      <c r="B19" s="1523"/>
      <c r="C19" s="1571" t="s">
        <v>631</v>
      </c>
      <c r="D19" s="1284"/>
      <c r="E19" s="1285"/>
      <c r="F19" s="1557"/>
      <c r="G19" s="1455"/>
      <c r="H19" s="1456"/>
      <c r="I19" s="1457"/>
      <c r="J19" s="1558"/>
      <c r="K19" s="1559"/>
      <c r="L19" s="1565" t="s">
        <v>37</v>
      </c>
      <c r="M19" s="1307" t="s">
        <v>624</v>
      </c>
      <c r="N19" s="1566"/>
      <c r="O19" s="1544" t="n">
        <v>0.2</v>
      </c>
      <c r="P19" s="1567"/>
      <c r="Q19" s="1568"/>
      <c r="R19" s="1544"/>
      <c r="S19" s="1567"/>
      <c r="T19" s="1568"/>
      <c r="U19" s="1544" t="n">
        <v>0.2</v>
      </c>
      <c r="V19" s="1568"/>
    </row>
    <row r="20" s="1505" customFormat="true" ht="12.75" hidden="false" customHeight="true" outlineLevel="0" collapsed="false">
      <c r="A20" s="1522"/>
      <c r="B20" s="1572" t="s">
        <v>632</v>
      </c>
      <c r="C20" s="1573" t="s">
        <v>109</v>
      </c>
      <c r="D20" s="1525" t="n">
        <v>2</v>
      </c>
      <c r="E20" s="1526" t="n">
        <v>0</v>
      </c>
      <c r="F20" s="1527" t="n">
        <v>0</v>
      </c>
      <c r="G20" s="1525" t="n">
        <v>0</v>
      </c>
      <c r="H20" s="1526" t="n">
        <v>0</v>
      </c>
      <c r="I20" s="1527" t="n">
        <v>0</v>
      </c>
      <c r="J20" s="1574" t="s">
        <v>41</v>
      </c>
      <c r="K20" s="1574" t="n">
        <v>10</v>
      </c>
      <c r="L20" s="1531" t="s">
        <v>26</v>
      </c>
      <c r="M20" s="1531" t="s">
        <v>27</v>
      </c>
      <c r="N20" s="1575"/>
      <c r="O20" s="1356" t="n">
        <v>0.2</v>
      </c>
      <c r="P20" s="1576"/>
      <c r="Q20" s="1577"/>
      <c r="R20" s="1578"/>
      <c r="S20" s="1576"/>
      <c r="T20" s="1577"/>
      <c r="U20" s="1356" t="n">
        <v>0.2</v>
      </c>
      <c r="V20" s="1577"/>
    </row>
    <row r="21" s="1505" customFormat="true" ht="12.75" hidden="false" customHeight="true" outlineLevel="0" collapsed="false">
      <c r="A21" s="1522"/>
      <c r="B21" s="1572"/>
      <c r="C21" s="1579" t="s">
        <v>633</v>
      </c>
      <c r="D21" s="1525"/>
      <c r="E21" s="1526"/>
      <c r="F21" s="1527"/>
      <c r="G21" s="1525"/>
      <c r="H21" s="1526"/>
      <c r="I21" s="1527"/>
      <c r="J21" s="1574"/>
      <c r="K21" s="1574"/>
      <c r="L21" s="1580" t="s">
        <v>37</v>
      </c>
      <c r="M21" s="1580" t="s">
        <v>634</v>
      </c>
      <c r="N21" s="1581"/>
      <c r="O21" s="1337" t="n">
        <v>0.27</v>
      </c>
      <c r="P21" s="1582"/>
      <c r="Q21" s="1583"/>
      <c r="R21" s="1584"/>
      <c r="S21" s="1582"/>
      <c r="T21" s="1583"/>
      <c r="U21" s="1337" t="n">
        <v>0.27</v>
      </c>
      <c r="V21" s="1583"/>
    </row>
    <row r="22" s="1505" customFormat="true" ht="12.75" hidden="false" customHeight="true" outlineLevel="0" collapsed="false">
      <c r="A22" s="1522"/>
      <c r="B22" s="1572"/>
      <c r="C22" s="1585" t="s">
        <v>635</v>
      </c>
      <c r="D22" s="1525"/>
      <c r="E22" s="1526"/>
      <c r="F22" s="1527"/>
      <c r="G22" s="1525"/>
      <c r="H22" s="1526"/>
      <c r="I22" s="1527"/>
      <c r="J22" s="1574"/>
      <c r="K22" s="1574"/>
      <c r="L22" s="1580" t="s">
        <v>37</v>
      </c>
      <c r="M22" s="1581" t="s">
        <v>624</v>
      </c>
      <c r="N22" s="1581"/>
      <c r="O22" s="1337" t="n">
        <v>0.27</v>
      </c>
      <c r="P22" s="1582"/>
      <c r="Q22" s="1583"/>
      <c r="R22" s="1584"/>
      <c r="S22" s="1582"/>
      <c r="T22" s="1583"/>
      <c r="U22" s="1337" t="n">
        <v>0.27</v>
      </c>
      <c r="V22" s="1583"/>
    </row>
    <row r="23" s="1505" customFormat="true" ht="12.75" hidden="false" customHeight="true" outlineLevel="0" collapsed="false">
      <c r="A23" s="1522"/>
      <c r="B23" s="1572"/>
      <c r="C23" s="1585" t="s">
        <v>78</v>
      </c>
      <c r="D23" s="1525"/>
      <c r="E23" s="1526"/>
      <c r="F23" s="1527"/>
      <c r="G23" s="1525"/>
      <c r="H23" s="1526"/>
      <c r="I23" s="1527"/>
      <c r="J23" s="1574"/>
      <c r="K23" s="1574"/>
      <c r="L23" s="1580" t="s">
        <v>26</v>
      </c>
      <c r="M23" s="1581" t="s">
        <v>27</v>
      </c>
      <c r="N23" s="1581"/>
      <c r="O23" s="1586" t="n">
        <v>0.2</v>
      </c>
      <c r="P23" s="1582"/>
      <c r="Q23" s="1583"/>
      <c r="R23" s="1584"/>
      <c r="S23" s="1582"/>
      <c r="T23" s="1583"/>
      <c r="U23" s="1337" t="n">
        <v>0.2</v>
      </c>
      <c r="V23" s="1583"/>
      <c r="W23" s="1505" t="s">
        <v>550</v>
      </c>
    </row>
    <row r="24" s="1505" customFormat="true" ht="12.75" hidden="false" customHeight="true" outlineLevel="0" collapsed="false">
      <c r="A24" s="1522"/>
      <c r="B24" s="1572"/>
      <c r="C24" s="1358" t="s">
        <v>636</v>
      </c>
      <c r="D24" s="1525"/>
      <c r="E24" s="1526"/>
      <c r="F24" s="1527"/>
      <c r="G24" s="1525"/>
      <c r="H24" s="1526"/>
      <c r="I24" s="1527"/>
      <c r="J24" s="1574"/>
      <c r="K24" s="1574"/>
      <c r="L24" s="1580" t="s">
        <v>37</v>
      </c>
      <c r="M24" s="1581" t="s">
        <v>27</v>
      </c>
      <c r="N24" s="1581"/>
      <c r="O24" s="1337" t="n">
        <v>0.13</v>
      </c>
      <c r="P24" s="1582"/>
      <c r="Q24" s="1583"/>
      <c r="R24" s="1584"/>
      <c r="S24" s="1582"/>
      <c r="T24" s="1583"/>
      <c r="U24" s="1337" t="n">
        <v>0.13</v>
      </c>
      <c r="V24" s="1583"/>
    </row>
    <row r="25" s="1505" customFormat="true" ht="12.75" hidden="false" customHeight="true" outlineLevel="0" collapsed="false">
      <c r="A25" s="1522"/>
      <c r="B25" s="1572"/>
      <c r="C25" s="1587" t="s">
        <v>637</v>
      </c>
      <c r="D25" s="1525"/>
      <c r="E25" s="1526"/>
      <c r="F25" s="1527"/>
      <c r="G25" s="1525"/>
      <c r="H25" s="1526"/>
      <c r="I25" s="1527"/>
      <c r="J25" s="1574"/>
      <c r="K25" s="1574"/>
      <c r="L25" s="1580" t="s">
        <v>37</v>
      </c>
      <c r="M25" s="1581" t="s">
        <v>381</v>
      </c>
      <c r="N25" s="1581"/>
      <c r="O25" s="1586" t="n">
        <v>0.2</v>
      </c>
      <c r="P25" s="1582"/>
      <c r="Q25" s="1583"/>
      <c r="R25" s="1584"/>
      <c r="S25" s="1582"/>
      <c r="T25" s="1583"/>
      <c r="U25" s="1337" t="n">
        <v>0.2</v>
      </c>
      <c r="V25" s="1583"/>
      <c r="W25" s="1505" t="s">
        <v>550</v>
      </c>
    </row>
    <row r="26" s="1505" customFormat="true" ht="12.75" hidden="false" customHeight="true" outlineLevel="0" collapsed="false">
      <c r="A26" s="1522"/>
      <c r="B26" s="1572"/>
      <c r="C26" s="1587" t="s">
        <v>193</v>
      </c>
      <c r="D26" s="1525"/>
      <c r="E26" s="1526"/>
      <c r="F26" s="1527"/>
      <c r="G26" s="1525"/>
      <c r="H26" s="1526"/>
      <c r="I26" s="1527"/>
      <c r="J26" s="1574"/>
      <c r="K26" s="1574"/>
      <c r="L26" s="1580" t="s">
        <v>37</v>
      </c>
      <c r="M26" s="1581" t="s">
        <v>27</v>
      </c>
      <c r="N26" s="1581"/>
      <c r="O26" s="1337" t="n">
        <v>0.2</v>
      </c>
      <c r="P26" s="1582"/>
      <c r="Q26" s="1583"/>
      <c r="R26" s="1584"/>
      <c r="S26" s="1582"/>
      <c r="T26" s="1583"/>
      <c r="U26" s="1337" t="n">
        <v>0.2</v>
      </c>
      <c r="V26" s="1583"/>
    </row>
    <row r="27" s="1505" customFormat="true" ht="11.25" hidden="false" customHeight="true" outlineLevel="0" collapsed="false">
      <c r="A27" s="1522"/>
      <c r="B27" s="1572"/>
      <c r="C27" s="1587" t="s">
        <v>61</v>
      </c>
      <c r="D27" s="1525"/>
      <c r="E27" s="1526"/>
      <c r="F27" s="1527"/>
      <c r="G27" s="1525"/>
      <c r="H27" s="1526"/>
      <c r="I27" s="1527"/>
      <c r="J27" s="1574"/>
      <c r="K27" s="1574"/>
      <c r="L27" s="1580" t="s">
        <v>26</v>
      </c>
      <c r="M27" s="1581" t="s">
        <v>27</v>
      </c>
      <c r="N27" s="1581"/>
      <c r="O27" s="1337" t="n">
        <v>0.13</v>
      </c>
      <c r="P27" s="1582"/>
      <c r="Q27" s="1583"/>
      <c r="R27" s="1584"/>
      <c r="S27" s="1582"/>
      <c r="T27" s="1583"/>
      <c r="U27" s="1337" t="n">
        <v>0.13</v>
      </c>
      <c r="V27" s="1583"/>
    </row>
    <row r="28" s="1505" customFormat="true" ht="11.25" hidden="false" customHeight="true" outlineLevel="0" collapsed="false">
      <c r="A28" s="1522"/>
      <c r="B28" s="1572"/>
      <c r="C28" s="1588" t="s">
        <v>638</v>
      </c>
      <c r="D28" s="1525"/>
      <c r="E28" s="1526"/>
      <c r="F28" s="1527"/>
      <c r="G28" s="1525"/>
      <c r="H28" s="1526"/>
      <c r="I28" s="1527"/>
      <c r="J28" s="1574"/>
      <c r="K28" s="1574"/>
      <c r="L28" s="1539" t="s">
        <v>37</v>
      </c>
      <c r="M28" s="1589" t="s">
        <v>27</v>
      </c>
      <c r="N28" s="1589"/>
      <c r="O28" s="1389" t="n">
        <v>0.13</v>
      </c>
      <c r="P28" s="1590"/>
      <c r="Q28" s="1591"/>
      <c r="R28" s="1592"/>
      <c r="S28" s="1590"/>
      <c r="T28" s="1591"/>
      <c r="U28" s="1389" t="n">
        <v>0.13</v>
      </c>
      <c r="V28" s="1591"/>
    </row>
    <row r="29" s="1505" customFormat="true" ht="12.75" hidden="false" customHeight="true" outlineLevel="0" collapsed="false">
      <c r="A29" s="1522"/>
      <c r="B29" s="1572"/>
      <c r="C29" s="1593" t="s">
        <v>639</v>
      </c>
      <c r="D29" s="1525"/>
      <c r="E29" s="1526"/>
      <c r="F29" s="1527"/>
      <c r="G29" s="1525"/>
      <c r="H29" s="1526"/>
      <c r="I29" s="1527"/>
      <c r="J29" s="1574"/>
      <c r="K29" s="1574"/>
      <c r="L29" s="1594" t="s">
        <v>37</v>
      </c>
      <c r="M29" s="1595" t="s">
        <v>27</v>
      </c>
      <c r="N29" s="1595"/>
      <c r="O29" s="1343" t="n">
        <v>0.27</v>
      </c>
      <c r="P29" s="1596"/>
      <c r="Q29" s="1597"/>
      <c r="R29" s="1598"/>
      <c r="S29" s="1596"/>
      <c r="T29" s="1597"/>
      <c r="U29" s="1343" t="n">
        <v>0.27</v>
      </c>
      <c r="V29" s="1597"/>
    </row>
    <row r="30" s="1602" customFormat="true" ht="12.75" hidden="false" customHeight="true" outlineLevel="0" collapsed="false">
      <c r="A30" s="1522"/>
      <c r="B30" s="1599" t="s">
        <v>640</v>
      </c>
      <c r="C30" s="1524" t="s">
        <v>641</v>
      </c>
      <c r="D30" s="1525" t="n">
        <v>2</v>
      </c>
      <c r="E30" s="1526" t="n">
        <v>0</v>
      </c>
      <c r="F30" s="1527" t="n">
        <v>0</v>
      </c>
      <c r="G30" s="1528" t="n">
        <v>0</v>
      </c>
      <c r="H30" s="1526" t="n">
        <v>0</v>
      </c>
      <c r="I30" s="1600" t="n">
        <v>0</v>
      </c>
      <c r="J30" s="1574" t="s">
        <v>41</v>
      </c>
      <c r="K30" s="1574" t="n">
        <v>10</v>
      </c>
      <c r="L30" s="1531" t="s">
        <v>26</v>
      </c>
      <c r="M30" s="1531" t="s">
        <v>27</v>
      </c>
      <c r="N30" s="1601"/>
      <c r="O30" s="1356" t="n">
        <v>1.6</v>
      </c>
      <c r="P30" s="1576"/>
      <c r="Q30" s="1577"/>
      <c r="R30" s="1578"/>
      <c r="S30" s="1576"/>
      <c r="T30" s="1577"/>
      <c r="U30" s="1578" t="n">
        <v>1.6</v>
      </c>
      <c r="V30" s="1577"/>
    </row>
    <row r="31" s="1602" customFormat="true" ht="24.75" hidden="false" customHeight="true" outlineLevel="0" collapsed="false">
      <c r="A31" s="1522"/>
      <c r="B31" s="1599"/>
      <c r="C31" s="1551" t="s">
        <v>642</v>
      </c>
      <c r="D31" s="1525"/>
      <c r="E31" s="1526"/>
      <c r="F31" s="1527"/>
      <c r="G31" s="1528"/>
      <c r="H31" s="1526"/>
      <c r="I31" s="1600"/>
      <c r="J31" s="1574"/>
      <c r="K31" s="1574"/>
      <c r="L31" s="1553" t="s">
        <v>37</v>
      </c>
      <c r="M31" s="1553" t="s">
        <v>643</v>
      </c>
      <c r="N31" s="1603"/>
      <c r="O31" s="1399" t="n">
        <v>0.4</v>
      </c>
      <c r="P31" s="1604"/>
      <c r="Q31" s="1605"/>
      <c r="R31" s="1606"/>
      <c r="S31" s="1604"/>
      <c r="T31" s="1605"/>
      <c r="U31" s="1606" t="n">
        <v>0.4</v>
      </c>
      <c r="V31" s="1605"/>
      <c r="W31" s="1602" t="s">
        <v>644</v>
      </c>
    </row>
    <row r="32" s="1505" customFormat="true" ht="13.5" hidden="false" customHeight="true" outlineLevel="0" collapsed="false">
      <c r="A32" s="1607"/>
      <c r="B32" s="1495" t="s">
        <v>166</v>
      </c>
      <c r="C32" s="1496" t="s">
        <v>5</v>
      </c>
      <c r="D32" s="1497" t="s">
        <v>2</v>
      </c>
      <c r="E32" s="1497"/>
      <c r="F32" s="1497"/>
      <c r="G32" s="1497"/>
      <c r="H32" s="1497"/>
      <c r="I32" s="1497"/>
      <c r="J32" s="1608" t="s">
        <v>3</v>
      </c>
      <c r="K32" s="1609" t="s">
        <v>55</v>
      </c>
      <c r="L32" s="1500" t="s">
        <v>6</v>
      </c>
      <c r="M32" s="1610" t="s">
        <v>7</v>
      </c>
      <c r="N32" s="1502" t="s">
        <v>8</v>
      </c>
      <c r="O32" s="1503" t="s">
        <v>219</v>
      </c>
      <c r="P32" s="1503"/>
      <c r="Q32" s="1503"/>
      <c r="R32" s="1503"/>
      <c r="S32" s="1503"/>
      <c r="T32" s="1503"/>
      <c r="U32" s="1504" t="s">
        <v>10</v>
      </c>
      <c r="V32" s="1504"/>
    </row>
    <row r="33" s="1505" customFormat="true" ht="15.95" hidden="false" customHeight="true" outlineLevel="0" collapsed="false">
      <c r="A33" s="1607"/>
      <c r="B33" s="1495"/>
      <c r="C33" s="1496"/>
      <c r="D33" s="1506" t="s">
        <v>11</v>
      </c>
      <c r="E33" s="1507"/>
      <c r="F33" s="1508"/>
      <c r="G33" s="1506" t="s">
        <v>12</v>
      </c>
      <c r="H33" s="1507"/>
      <c r="I33" s="1508"/>
      <c r="J33" s="1608"/>
      <c r="K33" s="1609"/>
      <c r="L33" s="1509" t="s">
        <v>13</v>
      </c>
      <c r="M33" s="1610"/>
      <c r="N33" s="1510" t="s">
        <v>14</v>
      </c>
      <c r="O33" s="1511" t="s">
        <v>11</v>
      </c>
      <c r="P33" s="1511"/>
      <c r="Q33" s="1511"/>
      <c r="R33" s="1511" t="s">
        <v>12</v>
      </c>
      <c r="S33" s="1511"/>
      <c r="T33" s="1511"/>
      <c r="U33" s="1504"/>
      <c r="V33" s="1504"/>
    </row>
    <row r="34" s="1505" customFormat="true" ht="23.25" hidden="false" customHeight="true" outlineLevel="0" collapsed="false">
      <c r="A34" s="1607"/>
      <c r="B34" s="1495"/>
      <c r="C34" s="1496"/>
      <c r="D34" s="1512" t="s">
        <v>15</v>
      </c>
      <c r="E34" s="1513" t="s">
        <v>16</v>
      </c>
      <c r="F34" s="1514" t="s">
        <v>17</v>
      </c>
      <c r="G34" s="1515" t="s">
        <v>15</v>
      </c>
      <c r="H34" s="1513" t="s">
        <v>16</v>
      </c>
      <c r="I34" s="1514" t="s">
        <v>17</v>
      </c>
      <c r="J34" s="1608"/>
      <c r="K34" s="1609"/>
      <c r="L34" s="1611" t="s">
        <v>18</v>
      </c>
      <c r="M34" s="1610"/>
      <c r="N34" s="1595" t="s">
        <v>19</v>
      </c>
      <c r="O34" s="1612" t="s">
        <v>15</v>
      </c>
      <c r="P34" s="1554" t="s">
        <v>16</v>
      </c>
      <c r="Q34" s="1555" t="s">
        <v>17</v>
      </c>
      <c r="R34" s="1612" t="s">
        <v>15</v>
      </c>
      <c r="S34" s="1554" t="s">
        <v>16</v>
      </c>
      <c r="T34" s="1555" t="s">
        <v>17</v>
      </c>
      <c r="U34" s="1613" t="s">
        <v>15</v>
      </c>
      <c r="V34" s="1614" t="s">
        <v>20</v>
      </c>
    </row>
    <row r="35" s="1505" customFormat="true" ht="13.5" hidden="false" customHeight="true" outlineLevel="0" collapsed="false">
      <c r="A35" s="1615" t="s">
        <v>612</v>
      </c>
      <c r="B35" s="1599" t="s">
        <v>645</v>
      </c>
      <c r="C35" s="1616" t="s">
        <v>168</v>
      </c>
      <c r="D35" s="1525" t="n">
        <v>0</v>
      </c>
      <c r="E35" s="1526" t="n">
        <v>0</v>
      </c>
      <c r="F35" s="1527" t="n">
        <v>0</v>
      </c>
      <c r="G35" s="1525" t="n">
        <v>2</v>
      </c>
      <c r="H35" s="1526" t="n">
        <v>0</v>
      </c>
      <c r="I35" s="1527" t="n">
        <v>0</v>
      </c>
      <c r="J35" s="1574" t="s">
        <v>23</v>
      </c>
      <c r="K35" s="1617" t="n">
        <v>10</v>
      </c>
      <c r="L35" s="1531" t="s">
        <v>26</v>
      </c>
      <c r="M35" s="1575" t="s">
        <v>27</v>
      </c>
      <c r="N35" s="1575"/>
      <c r="O35" s="1578"/>
      <c r="P35" s="1576"/>
      <c r="Q35" s="1577"/>
      <c r="R35" s="1423" t="n">
        <v>0.27</v>
      </c>
      <c r="S35" s="1576"/>
      <c r="T35" s="1618"/>
      <c r="U35" s="1356" t="n">
        <v>0.27</v>
      </c>
      <c r="V35" s="1577"/>
    </row>
    <row r="36" s="1505" customFormat="true" ht="13.5" hidden="false" customHeight="true" outlineLevel="0" collapsed="false">
      <c r="A36" s="1615"/>
      <c r="B36" s="1599"/>
      <c r="C36" s="1619" t="s">
        <v>646</v>
      </c>
      <c r="D36" s="1525"/>
      <c r="E36" s="1526"/>
      <c r="F36" s="1527"/>
      <c r="G36" s="1525"/>
      <c r="H36" s="1526"/>
      <c r="I36" s="1527"/>
      <c r="J36" s="1574"/>
      <c r="K36" s="1617"/>
      <c r="L36" s="1620" t="s">
        <v>37</v>
      </c>
      <c r="M36" s="1621" t="s">
        <v>381</v>
      </c>
      <c r="N36" s="1622"/>
      <c r="O36" s="1592"/>
      <c r="P36" s="1590"/>
      <c r="Q36" s="1591"/>
      <c r="R36" s="1427" t="n">
        <v>0.27</v>
      </c>
      <c r="S36" s="1590"/>
      <c r="T36" s="1623"/>
      <c r="U36" s="1389" t="n">
        <v>0.27</v>
      </c>
      <c r="V36" s="1591"/>
    </row>
    <row r="37" s="1505" customFormat="true" ht="13.5" hidden="false" customHeight="true" outlineLevel="0" collapsed="false">
      <c r="A37" s="1615"/>
      <c r="B37" s="1599"/>
      <c r="C37" s="1619" t="s">
        <v>647</v>
      </c>
      <c r="D37" s="1525"/>
      <c r="E37" s="1526"/>
      <c r="F37" s="1527"/>
      <c r="G37" s="1525"/>
      <c r="H37" s="1526"/>
      <c r="I37" s="1527"/>
      <c r="J37" s="1574"/>
      <c r="K37" s="1617"/>
      <c r="L37" s="1620"/>
      <c r="M37" s="1621"/>
      <c r="N37" s="1622"/>
      <c r="O37" s="1592"/>
      <c r="P37" s="1590"/>
      <c r="Q37" s="1591"/>
      <c r="R37" s="1624"/>
      <c r="S37" s="1590"/>
      <c r="T37" s="1623"/>
      <c r="U37" s="1389"/>
      <c r="V37" s="1591"/>
      <c r="W37" s="1505" t="s">
        <v>648</v>
      </c>
    </row>
    <row r="38" s="1505" customFormat="true" ht="13.5" hidden="false" customHeight="true" outlineLevel="0" collapsed="false">
      <c r="A38" s="1615"/>
      <c r="B38" s="1599"/>
      <c r="C38" s="1619" t="s">
        <v>649</v>
      </c>
      <c r="D38" s="1525"/>
      <c r="E38" s="1526"/>
      <c r="F38" s="1527"/>
      <c r="G38" s="1525"/>
      <c r="H38" s="1526"/>
      <c r="I38" s="1527"/>
      <c r="J38" s="1574"/>
      <c r="K38" s="1617"/>
      <c r="L38" s="1620"/>
      <c r="M38" s="1621"/>
      <c r="N38" s="1622"/>
      <c r="O38" s="1592"/>
      <c r="P38" s="1590"/>
      <c r="Q38" s="1591"/>
      <c r="R38" s="1624" t="n">
        <v>0.2</v>
      </c>
      <c r="S38" s="1590"/>
      <c r="T38" s="1623"/>
      <c r="U38" s="1389" t="n">
        <v>0.2</v>
      </c>
      <c r="V38" s="1591"/>
      <c r="W38" s="1505" t="s">
        <v>650</v>
      </c>
    </row>
    <row r="39" s="1505" customFormat="true" ht="12.75" hidden="false" customHeight="true" outlineLevel="0" collapsed="false">
      <c r="A39" s="1615"/>
      <c r="B39" s="1599"/>
      <c r="C39" s="1619" t="s">
        <v>651</v>
      </c>
      <c r="D39" s="1525"/>
      <c r="E39" s="1526"/>
      <c r="F39" s="1527"/>
      <c r="G39" s="1525"/>
      <c r="H39" s="1526"/>
      <c r="I39" s="1527"/>
      <c r="J39" s="1574"/>
      <c r="K39" s="1617"/>
      <c r="L39" s="1620" t="s">
        <v>37</v>
      </c>
      <c r="M39" s="1621" t="s">
        <v>624</v>
      </c>
      <c r="N39" s="1622"/>
      <c r="O39" s="1592"/>
      <c r="P39" s="1590"/>
      <c r="Q39" s="1591"/>
      <c r="R39" s="1427" t="n">
        <v>0.27</v>
      </c>
      <c r="S39" s="1590"/>
      <c r="T39" s="1623"/>
      <c r="U39" s="1389" t="n">
        <v>0.27</v>
      </c>
      <c r="V39" s="1591"/>
    </row>
    <row r="40" s="1505" customFormat="true" ht="12.75" hidden="false" customHeight="true" outlineLevel="0" collapsed="false">
      <c r="A40" s="1615"/>
      <c r="B40" s="1599"/>
      <c r="C40" s="1619" t="s">
        <v>78</v>
      </c>
      <c r="D40" s="1525"/>
      <c r="E40" s="1526"/>
      <c r="F40" s="1527"/>
      <c r="G40" s="1525"/>
      <c r="H40" s="1526"/>
      <c r="I40" s="1527"/>
      <c r="J40" s="1574"/>
      <c r="K40" s="1617"/>
      <c r="L40" s="1620" t="s">
        <v>26</v>
      </c>
      <c r="M40" s="1621" t="s">
        <v>27</v>
      </c>
      <c r="N40" s="1622"/>
      <c r="O40" s="1592"/>
      <c r="P40" s="1590"/>
      <c r="Q40" s="1591"/>
      <c r="R40" s="1427" t="n">
        <v>0.2</v>
      </c>
      <c r="S40" s="1590"/>
      <c r="T40" s="1623"/>
      <c r="U40" s="1389" t="n">
        <v>0.2</v>
      </c>
      <c r="V40" s="1591"/>
      <c r="W40" s="1625" t="s">
        <v>652</v>
      </c>
      <c r="X40" s="1625"/>
    </row>
    <row r="41" s="1505" customFormat="true" ht="12.75" hidden="false" customHeight="true" outlineLevel="0" collapsed="false">
      <c r="A41" s="1615"/>
      <c r="B41" s="1599"/>
      <c r="C41" s="1619" t="s">
        <v>367</v>
      </c>
      <c r="D41" s="1525"/>
      <c r="E41" s="1526"/>
      <c r="F41" s="1527"/>
      <c r="G41" s="1525"/>
      <c r="H41" s="1526"/>
      <c r="I41" s="1527"/>
      <c r="J41" s="1574"/>
      <c r="K41" s="1617"/>
      <c r="L41" s="1620" t="s">
        <v>26</v>
      </c>
      <c r="M41" s="1621" t="s">
        <v>27</v>
      </c>
      <c r="N41" s="1622"/>
      <c r="O41" s="1592"/>
      <c r="P41" s="1590"/>
      <c r="Q41" s="1591"/>
      <c r="R41" s="1624" t="n">
        <v>0.2</v>
      </c>
      <c r="S41" s="1590"/>
      <c r="T41" s="1623"/>
      <c r="U41" s="1389" t="n">
        <v>0.2</v>
      </c>
      <c r="V41" s="1591"/>
      <c r="W41" s="1505" t="s">
        <v>552</v>
      </c>
    </row>
    <row r="42" s="1505" customFormat="true" ht="12" hidden="false" customHeight="true" outlineLevel="0" collapsed="false">
      <c r="A42" s="1615"/>
      <c r="B42" s="1599"/>
      <c r="C42" s="1619" t="s">
        <v>653</v>
      </c>
      <c r="D42" s="1525"/>
      <c r="E42" s="1526"/>
      <c r="F42" s="1527"/>
      <c r="G42" s="1525"/>
      <c r="H42" s="1526"/>
      <c r="I42" s="1527"/>
      <c r="J42" s="1574"/>
      <c r="K42" s="1617"/>
      <c r="L42" s="1620" t="s">
        <v>37</v>
      </c>
      <c r="M42" s="1621" t="s">
        <v>27</v>
      </c>
      <c r="N42" s="1622"/>
      <c r="O42" s="1592"/>
      <c r="P42" s="1590"/>
      <c r="Q42" s="1591"/>
      <c r="R42" s="1427" t="n">
        <v>0.26</v>
      </c>
      <c r="S42" s="1590"/>
      <c r="T42" s="1623"/>
      <c r="U42" s="1389" t="n">
        <v>0.26</v>
      </c>
      <c r="V42" s="1591"/>
    </row>
    <row r="43" s="1505" customFormat="true" ht="10.5" hidden="false" customHeight="true" outlineLevel="0" collapsed="false">
      <c r="A43" s="1615"/>
      <c r="B43" s="1599"/>
      <c r="C43" s="1626" t="s">
        <v>654</v>
      </c>
      <c r="D43" s="1525"/>
      <c r="E43" s="1526"/>
      <c r="F43" s="1527"/>
      <c r="G43" s="1525"/>
      <c r="H43" s="1526"/>
      <c r="I43" s="1527"/>
      <c r="J43" s="1574"/>
      <c r="K43" s="1617"/>
      <c r="L43" s="1627"/>
      <c r="M43" s="1628"/>
      <c r="N43" s="1629"/>
      <c r="O43" s="1606"/>
      <c r="P43" s="1604"/>
      <c r="Q43" s="1605"/>
      <c r="R43" s="1452" t="n">
        <v>0.27</v>
      </c>
      <c r="S43" s="1604"/>
      <c r="T43" s="1630"/>
      <c r="U43" s="1373" t="n">
        <v>0.27</v>
      </c>
      <c r="V43" s="1605"/>
      <c r="W43" s="1505" t="s">
        <v>655</v>
      </c>
    </row>
    <row r="44" s="1505" customFormat="true" ht="12" hidden="false" customHeight="true" outlineLevel="0" collapsed="false">
      <c r="A44" s="1615"/>
      <c r="B44" s="1631" t="s">
        <v>656</v>
      </c>
      <c r="C44" s="1132" t="s">
        <v>76</v>
      </c>
      <c r="D44" s="1632" t="n">
        <v>0</v>
      </c>
      <c r="E44" s="1633" t="n">
        <v>0</v>
      </c>
      <c r="F44" s="1634" t="n">
        <v>0</v>
      </c>
      <c r="G44" s="1632" t="n">
        <v>2</v>
      </c>
      <c r="H44" s="1633" t="n">
        <v>0</v>
      </c>
      <c r="I44" s="1634" t="n">
        <v>0</v>
      </c>
      <c r="J44" s="1635" t="s">
        <v>23</v>
      </c>
      <c r="K44" s="1636" t="n">
        <v>10</v>
      </c>
      <c r="L44" s="1580" t="s">
        <v>37</v>
      </c>
      <c r="M44" s="1637" t="s">
        <v>27</v>
      </c>
      <c r="N44" s="1638"/>
      <c r="O44" s="1584"/>
      <c r="P44" s="1582"/>
      <c r="Q44" s="1639"/>
      <c r="R44" s="1337" t="n">
        <v>0.27</v>
      </c>
      <c r="S44" s="1361"/>
      <c r="T44" s="1640"/>
      <c r="U44" s="1337" t="n">
        <v>0.27</v>
      </c>
      <c r="V44" s="1341"/>
    </row>
    <row r="45" s="1505" customFormat="true" ht="11.25" hidden="false" customHeight="true" outlineLevel="0" collapsed="false">
      <c r="A45" s="1615"/>
      <c r="B45" s="1631"/>
      <c r="C45" s="1641" t="s">
        <v>653</v>
      </c>
      <c r="D45" s="1632"/>
      <c r="E45" s="1633"/>
      <c r="F45" s="1634"/>
      <c r="G45" s="1632"/>
      <c r="H45" s="1633"/>
      <c r="I45" s="1634"/>
      <c r="J45" s="1635"/>
      <c r="K45" s="1636"/>
      <c r="L45" s="1539" t="s">
        <v>37</v>
      </c>
      <c r="M45" s="1642" t="s">
        <v>27</v>
      </c>
      <c r="N45" s="1643"/>
      <c r="O45" s="1592"/>
      <c r="P45" s="1590"/>
      <c r="Q45" s="1623"/>
      <c r="R45" s="1389" t="n">
        <v>0.27</v>
      </c>
      <c r="S45" s="1390"/>
      <c r="T45" s="1644"/>
      <c r="U45" s="1389" t="n">
        <v>0.27</v>
      </c>
      <c r="V45" s="1391"/>
    </row>
    <row r="46" s="1505" customFormat="true" ht="11.25" hidden="false" customHeight="true" outlineLevel="0" collapsed="false">
      <c r="A46" s="1615"/>
      <c r="B46" s="1631"/>
      <c r="C46" s="1641" t="s">
        <v>154</v>
      </c>
      <c r="D46" s="1632"/>
      <c r="E46" s="1633"/>
      <c r="F46" s="1634"/>
      <c r="G46" s="1632"/>
      <c r="H46" s="1633"/>
      <c r="I46" s="1634"/>
      <c r="J46" s="1635"/>
      <c r="K46" s="1636"/>
      <c r="L46" s="1539" t="s">
        <v>37</v>
      </c>
      <c r="M46" s="1642" t="s">
        <v>27</v>
      </c>
      <c r="N46" s="1643"/>
      <c r="O46" s="1592"/>
      <c r="P46" s="1590"/>
      <c r="Q46" s="1623"/>
      <c r="R46" s="1389" t="n">
        <v>0.13</v>
      </c>
      <c r="S46" s="1390"/>
      <c r="T46" s="1644"/>
      <c r="U46" s="1389" t="n">
        <v>0.13</v>
      </c>
      <c r="V46" s="1391"/>
    </row>
    <row r="47" s="1505" customFormat="true" ht="12.75" hidden="false" customHeight="true" outlineLevel="0" collapsed="false">
      <c r="A47" s="1615"/>
      <c r="B47" s="1631"/>
      <c r="C47" s="1645" t="s">
        <v>657</v>
      </c>
      <c r="D47" s="1632"/>
      <c r="E47" s="1633"/>
      <c r="F47" s="1634"/>
      <c r="G47" s="1632"/>
      <c r="H47" s="1633"/>
      <c r="I47" s="1634"/>
      <c r="J47" s="1635"/>
      <c r="K47" s="1636"/>
      <c r="L47" s="1539" t="s">
        <v>26</v>
      </c>
      <c r="M47" s="1642" t="s">
        <v>27</v>
      </c>
      <c r="N47" s="1643"/>
      <c r="O47" s="1592"/>
      <c r="P47" s="1590"/>
      <c r="Q47" s="1623"/>
      <c r="R47" s="1397" t="n">
        <v>0.27</v>
      </c>
      <c r="S47" s="1390"/>
      <c r="T47" s="1644"/>
      <c r="U47" s="1389" t="n">
        <v>0.27</v>
      </c>
      <c r="V47" s="1391"/>
      <c r="W47" s="1505" t="s">
        <v>655</v>
      </c>
    </row>
    <row r="48" s="1505" customFormat="true" ht="12.75" hidden="false" customHeight="true" outlineLevel="0" collapsed="false">
      <c r="A48" s="1615"/>
      <c r="B48" s="1631"/>
      <c r="C48" s="1646" t="s">
        <v>207</v>
      </c>
      <c r="D48" s="1632"/>
      <c r="E48" s="1633"/>
      <c r="F48" s="1634"/>
      <c r="G48" s="1632"/>
      <c r="H48" s="1633"/>
      <c r="I48" s="1634"/>
      <c r="J48" s="1635"/>
      <c r="K48" s="1636"/>
      <c r="L48" s="1539" t="s">
        <v>26</v>
      </c>
      <c r="M48" s="1642" t="s">
        <v>27</v>
      </c>
      <c r="N48" s="1643"/>
      <c r="O48" s="1592"/>
      <c r="P48" s="1590"/>
      <c r="Q48" s="1623"/>
      <c r="R48" s="1389" t="n">
        <v>0.13</v>
      </c>
      <c r="S48" s="1390"/>
      <c r="T48" s="1644"/>
      <c r="U48" s="1389" t="n">
        <v>0.13</v>
      </c>
      <c r="V48" s="1391"/>
    </row>
    <row r="49" s="1505" customFormat="true" ht="11.25" hidden="false" customHeight="true" outlineLevel="0" collapsed="false">
      <c r="A49" s="1615"/>
      <c r="B49" s="1631"/>
      <c r="C49" s="1641" t="s">
        <v>571</v>
      </c>
      <c r="D49" s="1632"/>
      <c r="E49" s="1633"/>
      <c r="F49" s="1634"/>
      <c r="G49" s="1632"/>
      <c r="H49" s="1633"/>
      <c r="I49" s="1634"/>
      <c r="J49" s="1635"/>
      <c r="K49" s="1636"/>
      <c r="L49" s="1539" t="s">
        <v>26</v>
      </c>
      <c r="M49" s="1642" t="s">
        <v>27</v>
      </c>
      <c r="N49" s="1643"/>
      <c r="O49" s="1592"/>
      <c r="P49" s="1590"/>
      <c r="Q49" s="1623"/>
      <c r="R49" s="1389" t="n">
        <v>0.13</v>
      </c>
      <c r="S49" s="1390"/>
      <c r="T49" s="1644"/>
      <c r="U49" s="1389" t="n">
        <v>0.13</v>
      </c>
      <c r="V49" s="1391"/>
    </row>
    <row r="50" s="1505" customFormat="true" ht="11.25" hidden="false" customHeight="true" outlineLevel="0" collapsed="false">
      <c r="A50" s="1615"/>
      <c r="B50" s="1631"/>
      <c r="C50" s="1641" t="s">
        <v>194</v>
      </c>
      <c r="D50" s="1632"/>
      <c r="E50" s="1633"/>
      <c r="F50" s="1634"/>
      <c r="G50" s="1632"/>
      <c r="H50" s="1633"/>
      <c r="I50" s="1634"/>
      <c r="J50" s="1635"/>
      <c r="K50" s="1636"/>
      <c r="L50" s="1539" t="s">
        <v>37</v>
      </c>
      <c r="M50" s="1642" t="s">
        <v>27</v>
      </c>
      <c r="N50" s="1643"/>
      <c r="O50" s="1592"/>
      <c r="P50" s="1590"/>
      <c r="Q50" s="1623"/>
      <c r="R50" s="1397"/>
      <c r="S50" s="1390"/>
      <c r="T50" s="1644"/>
      <c r="U50" s="1389"/>
      <c r="V50" s="1391"/>
      <c r="W50" s="1505" t="s">
        <v>658</v>
      </c>
    </row>
    <row r="51" s="1505" customFormat="true" ht="11.25" hidden="false" customHeight="true" outlineLevel="0" collapsed="false">
      <c r="A51" s="1615"/>
      <c r="B51" s="1631"/>
      <c r="C51" s="1641" t="s">
        <v>193</v>
      </c>
      <c r="D51" s="1632"/>
      <c r="E51" s="1633"/>
      <c r="F51" s="1634"/>
      <c r="G51" s="1632"/>
      <c r="H51" s="1633"/>
      <c r="I51" s="1634"/>
      <c r="J51" s="1635"/>
      <c r="K51" s="1636"/>
      <c r="L51" s="1539"/>
      <c r="M51" s="1642"/>
      <c r="N51" s="1643"/>
      <c r="O51" s="1592"/>
      <c r="P51" s="1590"/>
      <c r="Q51" s="1623"/>
      <c r="R51" s="1397" t="n">
        <v>0.13</v>
      </c>
      <c r="S51" s="1390"/>
      <c r="T51" s="1644"/>
      <c r="U51" s="1389" t="n">
        <v>0.13</v>
      </c>
      <c r="V51" s="1391"/>
      <c r="W51" s="1505" t="s">
        <v>658</v>
      </c>
    </row>
    <row r="52" s="1505" customFormat="true" ht="12.75" hidden="false" customHeight="true" outlineLevel="0" collapsed="false">
      <c r="A52" s="1615"/>
      <c r="B52" s="1631"/>
      <c r="C52" s="1641" t="s">
        <v>169</v>
      </c>
      <c r="D52" s="1632"/>
      <c r="E52" s="1633"/>
      <c r="F52" s="1634"/>
      <c r="G52" s="1632"/>
      <c r="H52" s="1633"/>
      <c r="I52" s="1634"/>
      <c r="J52" s="1635"/>
      <c r="K52" s="1636"/>
      <c r="L52" s="1539" t="s">
        <v>37</v>
      </c>
      <c r="M52" s="1642" t="s">
        <v>27</v>
      </c>
      <c r="N52" s="1643"/>
      <c r="O52" s="1592"/>
      <c r="P52" s="1590"/>
      <c r="Q52" s="1623"/>
      <c r="R52" s="1389" t="n">
        <v>0.13</v>
      </c>
      <c r="S52" s="1390"/>
      <c r="T52" s="1644"/>
      <c r="U52" s="1389" t="n">
        <v>0.13</v>
      </c>
      <c r="V52" s="1391"/>
    </row>
    <row r="53" s="1505" customFormat="true" ht="12.75" hidden="false" customHeight="true" outlineLevel="0" collapsed="false">
      <c r="A53" s="1615"/>
      <c r="B53" s="1631"/>
      <c r="C53" s="1641" t="s">
        <v>659</v>
      </c>
      <c r="D53" s="1632"/>
      <c r="E53" s="1633"/>
      <c r="F53" s="1634"/>
      <c r="G53" s="1632"/>
      <c r="H53" s="1633"/>
      <c r="I53" s="1634"/>
      <c r="J53" s="1635"/>
      <c r="K53" s="1636"/>
      <c r="L53" s="1539"/>
      <c r="M53" s="1642"/>
      <c r="N53" s="1643"/>
      <c r="O53" s="1592"/>
      <c r="P53" s="1590"/>
      <c r="Q53" s="1623"/>
      <c r="R53" s="1389" t="n">
        <v>0.13</v>
      </c>
      <c r="S53" s="1390"/>
      <c r="T53" s="1644"/>
      <c r="U53" s="1389" t="n">
        <v>0.13</v>
      </c>
      <c r="V53" s="1391"/>
    </row>
    <row r="54" s="1505" customFormat="true" ht="12.75" hidden="false" customHeight="true" outlineLevel="0" collapsed="false">
      <c r="A54" s="1615"/>
      <c r="B54" s="1631"/>
      <c r="C54" s="1641" t="s">
        <v>155</v>
      </c>
      <c r="D54" s="1632"/>
      <c r="E54" s="1633"/>
      <c r="F54" s="1634"/>
      <c r="G54" s="1632"/>
      <c r="H54" s="1633"/>
      <c r="I54" s="1634"/>
      <c r="J54" s="1635"/>
      <c r="K54" s="1636"/>
      <c r="L54" s="1539" t="s">
        <v>37</v>
      </c>
      <c r="M54" s="1642" t="s">
        <v>27</v>
      </c>
      <c r="N54" s="1643"/>
      <c r="O54" s="1592"/>
      <c r="P54" s="1590"/>
      <c r="Q54" s="1623"/>
      <c r="R54" s="1389" t="n">
        <v>0.13</v>
      </c>
      <c r="S54" s="1390"/>
      <c r="T54" s="1644"/>
      <c r="U54" s="1389" t="n">
        <v>0.13</v>
      </c>
      <c r="V54" s="1391"/>
    </row>
    <row r="55" s="1505" customFormat="true" ht="12.75" hidden="false" customHeight="true" outlineLevel="0" collapsed="false">
      <c r="A55" s="1615"/>
      <c r="B55" s="1631"/>
      <c r="C55" s="1645" t="s">
        <v>138</v>
      </c>
      <c r="D55" s="1632"/>
      <c r="E55" s="1633"/>
      <c r="F55" s="1634"/>
      <c r="G55" s="1632"/>
      <c r="H55" s="1633"/>
      <c r="I55" s="1634"/>
      <c r="J55" s="1635"/>
      <c r="K55" s="1636"/>
      <c r="L55" s="1539" t="s">
        <v>37</v>
      </c>
      <c r="M55" s="1642" t="s">
        <v>27</v>
      </c>
      <c r="N55" s="1643"/>
      <c r="O55" s="1592"/>
      <c r="P55" s="1590"/>
      <c r="Q55" s="1623"/>
      <c r="R55" s="1397"/>
      <c r="S55" s="1390"/>
      <c r="T55" s="1644"/>
      <c r="U55" s="1389"/>
      <c r="V55" s="1391"/>
      <c r="W55" s="1505" t="s">
        <v>655</v>
      </c>
    </row>
    <row r="56" s="1505" customFormat="true" ht="12.75" hidden="false" customHeight="true" outlineLevel="0" collapsed="false">
      <c r="A56" s="1615"/>
      <c r="B56" s="1631"/>
      <c r="C56" s="1641" t="s">
        <v>660</v>
      </c>
      <c r="D56" s="1632"/>
      <c r="E56" s="1633"/>
      <c r="F56" s="1634"/>
      <c r="G56" s="1632"/>
      <c r="H56" s="1633"/>
      <c r="I56" s="1634"/>
      <c r="J56" s="1635"/>
      <c r="K56" s="1636"/>
      <c r="L56" s="1539" t="s">
        <v>37</v>
      </c>
      <c r="M56" s="1642" t="s">
        <v>27</v>
      </c>
      <c r="N56" s="1643"/>
      <c r="O56" s="1592"/>
      <c r="P56" s="1590"/>
      <c r="Q56" s="1623"/>
      <c r="R56" s="1389" t="n">
        <v>0.14</v>
      </c>
      <c r="S56" s="1390"/>
      <c r="T56" s="1644"/>
      <c r="U56" s="1389" t="n">
        <v>0.14</v>
      </c>
      <c r="V56" s="1391"/>
    </row>
    <row r="57" s="1505" customFormat="true" ht="12.75" hidden="false" customHeight="true" outlineLevel="0" collapsed="false">
      <c r="A57" s="1615"/>
      <c r="B57" s="1631"/>
      <c r="C57" s="1641" t="s">
        <v>181</v>
      </c>
      <c r="D57" s="1632"/>
      <c r="E57" s="1633"/>
      <c r="F57" s="1634"/>
      <c r="G57" s="1632"/>
      <c r="H57" s="1633"/>
      <c r="I57" s="1634"/>
      <c r="J57" s="1635"/>
      <c r="K57" s="1636"/>
      <c r="L57" s="1539" t="s">
        <v>26</v>
      </c>
      <c r="M57" s="1642" t="s">
        <v>27</v>
      </c>
      <c r="N57" s="1643"/>
      <c r="O57" s="1592"/>
      <c r="P57" s="1590"/>
      <c r="Q57" s="1623"/>
      <c r="R57" s="1389" t="n">
        <v>0.14</v>
      </c>
      <c r="S57" s="1390"/>
      <c r="T57" s="1644"/>
      <c r="U57" s="1389" t="n">
        <v>0.14</v>
      </c>
      <c r="V57" s="1391"/>
    </row>
    <row r="58" s="1505" customFormat="true" ht="12.75" hidden="false" customHeight="true" outlineLevel="0" collapsed="false">
      <c r="A58" s="1615"/>
      <c r="B58" s="1529" t="s">
        <v>661</v>
      </c>
      <c r="C58" s="1647" t="s">
        <v>365</v>
      </c>
      <c r="D58" s="1332" t="n">
        <v>0</v>
      </c>
      <c r="E58" s="1333" t="n">
        <v>0</v>
      </c>
      <c r="F58" s="1349" t="n">
        <v>0</v>
      </c>
      <c r="G58" s="1332" t="n">
        <v>2</v>
      </c>
      <c r="H58" s="1333" t="n">
        <v>0</v>
      </c>
      <c r="I58" s="1349" t="n">
        <v>0</v>
      </c>
      <c r="J58" s="1288" t="s">
        <v>41</v>
      </c>
      <c r="K58" s="1288" t="n">
        <v>10</v>
      </c>
      <c r="L58" s="1299" t="s">
        <v>26</v>
      </c>
      <c r="M58" s="1300" t="s">
        <v>27</v>
      </c>
      <c r="N58" s="1299"/>
      <c r="O58" s="1356"/>
      <c r="P58" s="1354"/>
      <c r="Q58" s="1355"/>
      <c r="R58" s="1648" t="n">
        <v>0.27</v>
      </c>
      <c r="S58" s="1354"/>
      <c r="T58" s="1649"/>
      <c r="U58" s="1356" t="n">
        <v>0.27</v>
      </c>
      <c r="V58" s="1376"/>
      <c r="W58" s="1505" t="s">
        <v>662</v>
      </c>
    </row>
    <row r="59" s="1505" customFormat="true" ht="12.75" hidden="false" customHeight="true" outlineLevel="0" collapsed="false">
      <c r="A59" s="1615"/>
      <c r="B59" s="1529"/>
      <c r="C59" s="1585" t="s">
        <v>663</v>
      </c>
      <c r="D59" s="1332"/>
      <c r="E59" s="1333"/>
      <c r="F59" s="1349"/>
      <c r="G59" s="1332"/>
      <c r="H59" s="1333"/>
      <c r="I59" s="1349"/>
      <c r="J59" s="1288"/>
      <c r="K59" s="1288"/>
      <c r="L59" s="1359" t="s">
        <v>37</v>
      </c>
      <c r="M59" s="1566" t="s">
        <v>27</v>
      </c>
      <c r="N59" s="1359"/>
      <c r="O59" s="1389"/>
      <c r="P59" s="1390"/>
      <c r="Q59" s="1391"/>
      <c r="R59" s="1397" t="n">
        <v>0.27</v>
      </c>
      <c r="S59" s="1390"/>
      <c r="T59" s="1644"/>
      <c r="U59" s="1389" t="n">
        <v>0.27</v>
      </c>
      <c r="V59" s="1650"/>
      <c r="W59" s="1505" t="s">
        <v>628</v>
      </c>
    </row>
    <row r="60" s="1505" customFormat="true" ht="12.75" hidden="false" customHeight="true" outlineLevel="0" collapsed="false">
      <c r="A60" s="1615"/>
      <c r="B60" s="1529"/>
      <c r="C60" s="1587" t="s">
        <v>367</v>
      </c>
      <c r="D60" s="1332"/>
      <c r="E60" s="1333"/>
      <c r="F60" s="1349"/>
      <c r="G60" s="1332"/>
      <c r="H60" s="1333"/>
      <c r="I60" s="1349"/>
      <c r="J60" s="1288"/>
      <c r="K60" s="1288"/>
      <c r="L60" s="1359" t="s">
        <v>26</v>
      </c>
      <c r="M60" s="1566" t="s">
        <v>27</v>
      </c>
      <c r="N60" s="1359"/>
      <c r="O60" s="1389"/>
      <c r="P60" s="1390"/>
      <c r="Q60" s="1391"/>
      <c r="R60" s="1397" t="n">
        <v>0.13</v>
      </c>
      <c r="S60" s="1390"/>
      <c r="T60" s="1644"/>
      <c r="U60" s="1389" t="n">
        <v>0.13</v>
      </c>
      <c r="V60" s="1650"/>
      <c r="W60" s="1505" t="s">
        <v>664</v>
      </c>
    </row>
    <row r="61" s="1505" customFormat="true" ht="12.75" hidden="false" customHeight="true" outlineLevel="0" collapsed="false">
      <c r="A61" s="1615"/>
      <c r="B61" s="1529"/>
      <c r="C61" s="1587" t="s">
        <v>154</v>
      </c>
      <c r="D61" s="1332"/>
      <c r="E61" s="1333"/>
      <c r="F61" s="1349"/>
      <c r="G61" s="1332"/>
      <c r="H61" s="1333"/>
      <c r="I61" s="1349"/>
      <c r="J61" s="1288"/>
      <c r="K61" s="1288"/>
      <c r="L61" s="1359" t="s">
        <v>37</v>
      </c>
      <c r="M61" s="1566" t="s">
        <v>27</v>
      </c>
      <c r="N61" s="1359"/>
      <c r="O61" s="1389"/>
      <c r="P61" s="1390"/>
      <c r="Q61" s="1391"/>
      <c r="R61" s="1397" t="n">
        <v>0.27</v>
      </c>
      <c r="S61" s="1390"/>
      <c r="T61" s="1644"/>
      <c r="U61" s="1389" t="n">
        <v>0.27</v>
      </c>
      <c r="V61" s="1650"/>
      <c r="W61" s="1505" t="s">
        <v>665</v>
      </c>
    </row>
    <row r="62" s="1505" customFormat="true" ht="12.75" hidden="false" customHeight="true" outlineLevel="0" collapsed="false">
      <c r="A62" s="1615"/>
      <c r="B62" s="1529"/>
      <c r="C62" s="1641" t="s">
        <v>571</v>
      </c>
      <c r="D62" s="1332"/>
      <c r="E62" s="1333"/>
      <c r="F62" s="1349"/>
      <c r="G62" s="1332"/>
      <c r="H62" s="1333"/>
      <c r="I62" s="1349"/>
      <c r="J62" s="1288"/>
      <c r="K62" s="1288"/>
      <c r="L62" s="1359" t="s">
        <v>26</v>
      </c>
      <c r="M62" s="1566" t="s">
        <v>27</v>
      </c>
      <c r="N62" s="1359"/>
      <c r="O62" s="1389"/>
      <c r="P62" s="1390"/>
      <c r="Q62" s="1391"/>
      <c r="R62" s="1397" t="n">
        <v>0.27</v>
      </c>
      <c r="S62" s="1390"/>
      <c r="T62" s="1644"/>
      <c r="U62" s="1389" t="n">
        <v>0.27</v>
      </c>
      <c r="V62" s="1650"/>
      <c r="W62" s="1505" t="s">
        <v>655</v>
      </c>
    </row>
    <row r="63" s="1505" customFormat="true" ht="12.75" hidden="false" customHeight="true" outlineLevel="0" collapsed="false">
      <c r="A63" s="1615"/>
      <c r="B63" s="1529"/>
      <c r="C63" s="1651" t="s">
        <v>199</v>
      </c>
      <c r="D63" s="1332"/>
      <c r="E63" s="1333"/>
      <c r="F63" s="1349"/>
      <c r="G63" s="1332"/>
      <c r="H63" s="1333"/>
      <c r="I63" s="1349"/>
      <c r="J63" s="1288"/>
      <c r="K63" s="1288"/>
      <c r="L63" s="1359" t="s">
        <v>26</v>
      </c>
      <c r="M63" s="1566" t="s">
        <v>27</v>
      </c>
      <c r="N63" s="1359"/>
      <c r="O63" s="1389"/>
      <c r="P63" s="1390"/>
      <c r="Q63" s="1391"/>
      <c r="R63" s="1397" t="n">
        <v>0.13</v>
      </c>
      <c r="S63" s="1390"/>
      <c r="T63" s="1644"/>
      <c r="U63" s="1389" t="n">
        <v>0.13</v>
      </c>
      <c r="V63" s="1650"/>
      <c r="W63" s="1505" t="s">
        <v>655</v>
      </c>
    </row>
    <row r="64" s="1505" customFormat="true" ht="12" hidden="false" customHeight="true" outlineLevel="0" collapsed="false">
      <c r="A64" s="1615"/>
      <c r="B64" s="1529"/>
      <c r="C64" s="1651" t="s">
        <v>660</v>
      </c>
      <c r="D64" s="1332"/>
      <c r="E64" s="1333"/>
      <c r="F64" s="1349"/>
      <c r="G64" s="1332"/>
      <c r="H64" s="1333"/>
      <c r="I64" s="1349"/>
      <c r="J64" s="1288"/>
      <c r="K64" s="1288"/>
      <c r="L64" s="1359" t="s">
        <v>37</v>
      </c>
      <c r="M64" s="1566" t="s">
        <v>27</v>
      </c>
      <c r="N64" s="1359"/>
      <c r="O64" s="1389"/>
      <c r="P64" s="1390"/>
      <c r="Q64" s="1391"/>
      <c r="R64" s="1397" t="n">
        <v>0.13</v>
      </c>
      <c r="S64" s="1390"/>
      <c r="T64" s="1644"/>
      <c r="U64" s="1389" t="n">
        <v>0.13</v>
      </c>
      <c r="V64" s="1650"/>
      <c r="W64" s="1505" t="s">
        <v>666</v>
      </c>
    </row>
    <row r="65" s="1505" customFormat="true" ht="12" hidden="false" customHeight="true" outlineLevel="0" collapsed="false">
      <c r="A65" s="1615"/>
      <c r="B65" s="1529"/>
      <c r="C65" s="1652" t="s">
        <v>667</v>
      </c>
      <c r="D65" s="1332"/>
      <c r="E65" s="1333"/>
      <c r="F65" s="1349"/>
      <c r="G65" s="1332"/>
      <c r="H65" s="1333"/>
      <c r="I65" s="1349"/>
      <c r="J65" s="1288"/>
      <c r="K65" s="1288"/>
      <c r="L65" s="1364"/>
      <c r="M65" s="1402"/>
      <c r="N65" s="1364"/>
      <c r="O65" s="1380"/>
      <c r="P65" s="1379"/>
      <c r="Q65" s="1369"/>
      <c r="R65" s="1653" t="n">
        <v>0.13</v>
      </c>
      <c r="S65" s="1379"/>
      <c r="T65" s="1654"/>
      <c r="U65" s="1380" t="n">
        <v>0.13</v>
      </c>
      <c r="V65" s="1655"/>
      <c r="W65" s="1505" t="s">
        <v>658</v>
      </c>
    </row>
    <row r="66" s="1505" customFormat="true" ht="12" hidden="false" customHeight="true" outlineLevel="0" collapsed="false">
      <c r="A66" s="1615"/>
      <c r="B66" s="1529"/>
      <c r="C66" s="1652" t="s">
        <v>668</v>
      </c>
      <c r="D66" s="1332"/>
      <c r="E66" s="1333"/>
      <c r="F66" s="1349"/>
      <c r="G66" s="1332"/>
      <c r="H66" s="1333"/>
      <c r="I66" s="1349"/>
      <c r="J66" s="1288"/>
      <c r="K66" s="1288"/>
      <c r="L66" s="1364" t="s">
        <v>37</v>
      </c>
      <c r="M66" s="1402" t="s">
        <v>27</v>
      </c>
      <c r="N66" s="1364"/>
      <c r="O66" s="1380"/>
      <c r="P66" s="1379"/>
      <c r="Q66" s="1369"/>
      <c r="R66" s="1653" t="n">
        <v>0.26</v>
      </c>
      <c r="S66" s="1379"/>
      <c r="T66" s="1654"/>
      <c r="U66" s="1380" t="n">
        <v>0.26</v>
      </c>
      <c r="V66" s="1655"/>
      <c r="W66" s="1505" t="s">
        <v>669</v>
      </c>
    </row>
    <row r="67" s="1505" customFormat="true" ht="12.75" hidden="false" customHeight="true" outlineLevel="0" collapsed="false">
      <c r="A67" s="1615"/>
      <c r="B67" s="1529"/>
      <c r="C67" s="1656" t="s">
        <v>116</v>
      </c>
      <c r="D67" s="1332"/>
      <c r="E67" s="1333"/>
      <c r="F67" s="1349"/>
      <c r="G67" s="1332"/>
      <c r="H67" s="1333"/>
      <c r="I67" s="1349"/>
      <c r="J67" s="1288"/>
      <c r="K67" s="1288"/>
      <c r="L67" s="1320" t="s">
        <v>26</v>
      </c>
      <c r="M67" s="1411" t="s">
        <v>27</v>
      </c>
      <c r="N67" s="1320"/>
      <c r="O67" s="1373"/>
      <c r="P67" s="1372"/>
      <c r="Q67" s="1347"/>
      <c r="R67" s="1399" t="n">
        <v>0.13</v>
      </c>
      <c r="S67" s="1372"/>
      <c r="T67" s="1657"/>
      <c r="U67" s="1373" t="n">
        <v>0.13</v>
      </c>
      <c r="V67" s="1658"/>
      <c r="W67" s="1505" t="s">
        <v>655</v>
      </c>
    </row>
    <row r="68" s="1505" customFormat="true" ht="10.5" hidden="false" customHeight="true" outlineLevel="0" collapsed="false">
      <c r="A68" s="1615"/>
      <c r="B68" s="1572" t="s">
        <v>670</v>
      </c>
      <c r="C68" s="1659" t="s">
        <v>657</v>
      </c>
      <c r="D68" s="1660" t="n">
        <v>0</v>
      </c>
      <c r="E68" s="1661" t="n">
        <v>0</v>
      </c>
      <c r="F68" s="1662" t="n">
        <v>0</v>
      </c>
      <c r="G68" s="1660" t="n">
        <v>2</v>
      </c>
      <c r="H68" s="1661" t="n">
        <v>0</v>
      </c>
      <c r="I68" s="1662" t="n">
        <v>0</v>
      </c>
      <c r="J68" s="1660" t="s">
        <v>41</v>
      </c>
      <c r="K68" s="1662" t="n">
        <v>10</v>
      </c>
      <c r="L68" s="1637" t="s">
        <v>26</v>
      </c>
      <c r="M68" s="1580" t="s">
        <v>27</v>
      </c>
      <c r="N68" s="1580"/>
      <c r="O68" s="1584"/>
      <c r="P68" s="1582"/>
      <c r="Q68" s="1583"/>
      <c r="R68" s="1586" t="n">
        <v>0.53</v>
      </c>
      <c r="S68" s="1582"/>
      <c r="T68" s="1583"/>
      <c r="U68" s="1584" t="n">
        <v>0.53</v>
      </c>
      <c r="V68" s="1583"/>
      <c r="W68" s="1505" t="s">
        <v>655</v>
      </c>
    </row>
    <row r="69" s="1505" customFormat="true" ht="10.5" hidden="false" customHeight="true" outlineLevel="0" collapsed="false">
      <c r="A69" s="1615"/>
      <c r="B69" s="1572"/>
      <c r="C69" s="1663" t="s">
        <v>671</v>
      </c>
      <c r="D69" s="1660"/>
      <c r="E69" s="1661"/>
      <c r="F69" s="1662"/>
      <c r="G69" s="1660"/>
      <c r="H69" s="1661"/>
      <c r="I69" s="1662"/>
      <c r="J69" s="1660"/>
      <c r="K69" s="1662"/>
      <c r="L69" s="1637" t="s">
        <v>37</v>
      </c>
      <c r="M69" s="1580"/>
      <c r="N69" s="1580"/>
      <c r="O69" s="1584"/>
      <c r="P69" s="1582"/>
      <c r="Q69" s="1583"/>
      <c r="R69" s="1586"/>
      <c r="S69" s="1582"/>
      <c r="T69" s="1583"/>
      <c r="U69" s="1584"/>
      <c r="V69" s="1583"/>
      <c r="W69" s="1505" t="s">
        <v>666</v>
      </c>
    </row>
    <row r="70" s="1505" customFormat="true" ht="10.5" hidden="false" customHeight="true" outlineLevel="0" collapsed="false">
      <c r="A70" s="1615"/>
      <c r="B70" s="1572"/>
      <c r="C70" s="1664" t="s">
        <v>672</v>
      </c>
      <c r="D70" s="1660"/>
      <c r="E70" s="1661"/>
      <c r="F70" s="1662"/>
      <c r="G70" s="1660"/>
      <c r="H70" s="1661"/>
      <c r="I70" s="1662"/>
      <c r="J70" s="1660"/>
      <c r="K70" s="1662"/>
      <c r="L70" s="1642"/>
      <c r="M70" s="1539"/>
      <c r="N70" s="1539"/>
      <c r="O70" s="1592"/>
      <c r="P70" s="1590"/>
      <c r="Q70" s="1591"/>
      <c r="R70" s="1397" t="n">
        <v>0.2</v>
      </c>
      <c r="S70" s="1590"/>
      <c r="T70" s="1591"/>
      <c r="U70" s="1592" t="n">
        <v>0.2</v>
      </c>
      <c r="V70" s="1591"/>
      <c r="W70" s="1505" t="s">
        <v>655</v>
      </c>
    </row>
    <row r="71" s="1505" customFormat="true" ht="12.75" hidden="false" customHeight="true" outlineLevel="0" collapsed="false">
      <c r="A71" s="1615"/>
      <c r="B71" s="1572"/>
      <c r="C71" s="1665" t="s">
        <v>76</v>
      </c>
      <c r="D71" s="1660"/>
      <c r="E71" s="1661"/>
      <c r="F71" s="1662"/>
      <c r="G71" s="1660"/>
      <c r="H71" s="1661"/>
      <c r="I71" s="1662"/>
      <c r="J71" s="1660"/>
      <c r="K71" s="1662"/>
      <c r="L71" s="1642" t="s">
        <v>37</v>
      </c>
      <c r="M71" s="1539" t="s">
        <v>27</v>
      </c>
      <c r="N71" s="1539"/>
      <c r="O71" s="1592"/>
      <c r="P71" s="1590"/>
      <c r="Q71" s="1591"/>
      <c r="R71" s="1592" t="n">
        <v>0.13</v>
      </c>
      <c r="S71" s="1590"/>
      <c r="T71" s="1591"/>
      <c r="U71" s="1592" t="n">
        <v>0.13</v>
      </c>
      <c r="V71" s="1591"/>
    </row>
    <row r="72" s="1505" customFormat="true" ht="10.5" hidden="false" customHeight="true" outlineLevel="0" collapsed="false">
      <c r="A72" s="1615"/>
      <c r="B72" s="1572"/>
      <c r="C72" s="1664" t="s">
        <v>673</v>
      </c>
      <c r="D72" s="1660"/>
      <c r="E72" s="1661"/>
      <c r="F72" s="1662"/>
      <c r="G72" s="1660"/>
      <c r="H72" s="1661"/>
      <c r="I72" s="1662"/>
      <c r="J72" s="1660"/>
      <c r="K72" s="1662"/>
      <c r="L72" s="1642"/>
      <c r="M72" s="1539"/>
      <c r="N72" s="1539"/>
      <c r="O72" s="1592"/>
      <c r="P72" s="1590"/>
      <c r="Q72" s="1591"/>
      <c r="R72" s="1397" t="n">
        <v>0.2</v>
      </c>
      <c r="S72" s="1590"/>
      <c r="T72" s="1591"/>
      <c r="U72" s="1592" t="n">
        <v>0.2</v>
      </c>
      <c r="V72" s="1591"/>
      <c r="W72" s="1505" t="s">
        <v>674</v>
      </c>
    </row>
    <row r="73" s="1505" customFormat="true" ht="10.5" hidden="false" customHeight="true" outlineLevel="0" collapsed="false">
      <c r="A73" s="1615"/>
      <c r="B73" s="1572"/>
      <c r="C73" s="1664" t="s">
        <v>181</v>
      </c>
      <c r="D73" s="1660"/>
      <c r="E73" s="1661"/>
      <c r="F73" s="1662"/>
      <c r="G73" s="1660"/>
      <c r="H73" s="1661"/>
      <c r="I73" s="1662"/>
      <c r="J73" s="1660"/>
      <c r="K73" s="1662"/>
      <c r="L73" s="1642" t="s">
        <v>26</v>
      </c>
      <c r="M73" s="1539" t="s">
        <v>27</v>
      </c>
      <c r="N73" s="1539"/>
      <c r="O73" s="1592"/>
      <c r="P73" s="1590"/>
      <c r="Q73" s="1591"/>
      <c r="R73" s="1397" t="n">
        <v>0.2</v>
      </c>
      <c r="S73" s="1590"/>
      <c r="T73" s="1591"/>
      <c r="U73" s="1592" t="n">
        <v>0.2</v>
      </c>
      <c r="V73" s="1591"/>
      <c r="W73" s="1505" t="s">
        <v>655</v>
      </c>
    </row>
    <row r="74" s="1505" customFormat="true" ht="12.75" hidden="false" customHeight="true" outlineLevel="0" collapsed="false">
      <c r="A74" s="1615"/>
      <c r="B74" s="1572"/>
      <c r="C74" s="1664" t="s">
        <v>168</v>
      </c>
      <c r="D74" s="1660"/>
      <c r="E74" s="1661"/>
      <c r="F74" s="1662"/>
      <c r="G74" s="1660"/>
      <c r="H74" s="1661"/>
      <c r="I74" s="1662"/>
      <c r="J74" s="1660"/>
      <c r="K74" s="1662"/>
      <c r="L74" s="1642" t="s">
        <v>26</v>
      </c>
      <c r="M74" s="1539" t="s">
        <v>27</v>
      </c>
      <c r="N74" s="1539"/>
      <c r="O74" s="1592"/>
      <c r="P74" s="1590"/>
      <c r="Q74" s="1591"/>
      <c r="R74" s="1592" t="n">
        <v>0.13</v>
      </c>
      <c r="S74" s="1590"/>
      <c r="T74" s="1591"/>
      <c r="U74" s="1592" t="n">
        <v>0.13</v>
      </c>
      <c r="V74" s="1591"/>
    </row>
    <row r="75" s="1505" customFormat="true" ht="12.75" hidden="false" customHeight="true" outlineLevel="0" collapsed="false">
      <c r="A75" s="1615"/>
      <c r="B75" s="1572"/>
      <c r="C75" s="1664" t="s">
        <v>653</v>
      </c>
      <c r="D75" s="1660"/>
      <c r="E75" s="1661"/>
      <c r="F75" s="1662"/>
      <c r="G75" s="1660"/>
      <c r="H75" s="1661"/>
      <c r="I75" s="1662"/>
      <c r="J75" s="1660"/>
      <c r="K75" s="1662"/>
      <c r="L75" s="1642" t="s">
        <v>37</v>
      </c>
      <c r="M75" s="1539" t="s">
        <v>27</v>
      </c>
      <c r="N75" s="1539"/>
      <c r="O75" s="1592"/>
      <c r="P75" s="1590"/>
      <c r="Q75" s="1591"/>
      <c r="R75" s="1397" t="n">
        <v>0.2</v>
      </c>
      <c r="S75" s="1590"/>
      <c r="T75" s="1591"/>
      <c r="U75" s="1592" t="n">
        <v>0.2</v>
      </c>
      <c r="V75" s="1591"/>
      <c r="W75" s="1505" t="s">
        <v>655</v>
      </c>
    </row>
    <row r="76" s="1505" customFormat="true" ht="10.5" hidden="false" customHeight="true" outlineLevel="0" collapsed="false">
      <c r="A76" s="1615"/>
      <c r="B76" s="1572"/>
      <c r="C76" s="1664" t="s">
        <v>675</v>
      </c>
      <c r="D76" s="1660"/>
      <c r="E76" s="1661"/>
      <c r="F76" s="1662"/>
      <c r="G76" s="1660"/>
      <c r="H76" s="1661"/>
      <c r="I76" s="1662"/>
      <c r="J76" s="1660"/>
      <c r="K76" s="1662"/>
      <c r="L76" s="1642" t="s">
        <v>37</v>
      </c>
      <c r="M76" s="1539" t="s">
        <v>27</v>
      </c>
      <c r="N76" s="1539"/>
      <c r="O76" s="1592"/>
      <c r="P76" s="1590"/>
      <c r="Q76" s="1591"/>
      <c r="R76" s="1592" t="n">
        <v>0.13</v>
      </c>
      <c r="S76" s="1590"/>
      <c r="T76" s="1591"/>
      <c r="U76" s="1592" t="n">
        <v>0.13</v>
      </c>
      <c r="V76" s="1591"/>
    </row>
    <row r="77" s="1505" customFormat="true" ht="12.75" hidden="false" customHeight="true" outlineLevel="0" collapsed="false">
      <c r="A77" s="1615"/>
      <c r="B77" s="1572"/>
      <c r="C77" s="1666" t="s">
        <v>162</v>
      </c>
      <c r="D77" s="1660"/>
      <c r="E77" s="1661"/>
      <c r="F77" s="1662"/>
      <c r="G77" s="1660"/>
      <c r="H77" s="1661"/>
      <c r="I77" s="1662"/>
      <c r="J77" s="1660"/>
      <c r="K77" s="1662"/>
      <c r="L77" s="1603" t="s">
        <v>37</v>
      </c>
      <c r="M77" s="1553" t="s">
        <v>27</v>
      </c>
      <c r="N77" s="1553"/>
      <c r="O77" s="1606"/>
      <c r="P77" s="1604"/>
      <c r="Q77" s="1605"/>
      <c r="R77" s="1606" t="n">
        <v>0.27</v>
      </c>
      <c r="S77" s="1604"/>
      <c r="T77" s="1605"/>
      <c r="U77" s="1606" t="n">
        <v>0.27</v>
      </c>
      <c r="V77" s="1605"/>
      <c r="W77" s="1505" t="s">
        <v>650</v>
      </c>
    </row>
    <row r="78" s="1505" customFormat="true" ht="12.75" hidden="false" customHeight="true" outlineLevel="0" collapsed="false">
      <c r="A78" s="1487"/>
      <c r="B78" s="1488"/>
      <c r="C78" s="1489"/>
      <c r="D78" s="1487"/>
      <c r="E78" s="1487"/>
      <c r="F78" s="1487"/>
      <c r="G78" s="1487"/>
      <c r="H78" s="1487"/>
      <c r="I78" s="1487"/>
      <c r="J78" s="1487"/>
      <c r="K78" s="1487"/>
      <c r="L78" s="1667"/>
      <c r="M78" s="1667"/>
      <c r="N78" s="1667"/>
      <c r="O78" s="1668"/>
      <c r="P78" s="1668"/>
      <c r="Q78" s="1668"/>
      <c r="R78" s="1668"/>
      <c r="S78" s="1668"/>
      <c r="T78" s="1668"/>
      <c r="U78" s="1668"/>
      <c r="V78" s="1668"/>
    </row>
    <row r="79" s="1505" customFormat="true" ht="12.75" hidden="false" customHeight="true" outlineLevel="0" collapsed="false">
      <c r="A79" s="1487"/>
      <c r="B79" s="1488"/>
      <c r="C79" s="1489"/>
      <c r="D79" s="1487"/>
      <c r="E79" s="1487"/>
      <c r="F79" s="1487"/>
      <c r="G79" s="1487"/>
      <c r="H79" s="1487"/>
      <c r="I79" s="1487"/>
      <c r="J79" s="1487"/>
      <c r="K79" s="1487"/>
      <c r="L79" s="1667"/>
      <c r="M79" s="1667"/>
      <c r="N79" s="1667"/>
      <c r="O79" s="1668"/>
      <c r="P79" s="1668"/>
      <c r="Q79" s="1668"/>
      <c r="R79" s="1668"/>
      <c r="S79" s="1668"/>
      <c r="T79" s="1668"/>
      <c r="U79" s="1668"/>
      <c r="V79" s="1668"/>
    </row>
    <row r="80" s="1505" customFormat="true" ht="12.75" hidden="false" customHeight="true" outlineLevel="0" collapsed="false">
      <c r="A80" s="1487"/>
      <c r="B80" s="1488"/>
      <c r="C80" s="1489"/>
      <c r="D80" s="1487"/>
      <c r="E80" s="1487"/>
      <c r="F80" s="1487"/>
      <c r="G80" s="1487"/>
      <c r="H80" s="1487"/>
      <c r="I80" s="1487"/>
      <c r="J80" s="1487"/>
      <c r="K80" s="1487"/>
      <c r="L80" s="1667"/>
      <c r="M80" s="1667"/>
      <c r="N80" s="1667"/>
      <c r="O80" s="1668"/>
      <c r="P80" s="1668"/>
      <c r="Q80" s="1668"/>
      <c r="R80" s="1668"/>
      <c r="S80" s="1668"/>
      <c r="T80" s="1668"/>
      <c r="U80" s="1668"/>
      <c r="V80" s="1668"/>
    </row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</sheetData>
  <mergeCells count="95">
    <mergeCell ref="A1:A3"/>
    <mergeCell ref="B1:B3"/>
    <mergeCell ref="C1:C3"/>
    <mergeCell ref="D1:I1"/>
    <mergeCell ref="J1:J3"/>
    <mergeCell ref="K1:K3"/>
    <mergeCell ref="M1:M3"/>
    <mergeCell ref="O1:T1"/>
    <mergeCell ref="U1:V2"/>
    <mergeCell ref="O2:Q2"/>
    <mergeCell ref="R2:T2"/>
    <mergeCell ref="A4:A31"/>
    <mergeCell ref="B4:B9"/>
    <mergeCell ref="D4:D9"/>
    <mergeCell ref="E4:E9"/>
    <mergeCell ref="F4:F9"/>
    <mergeCell ref="G4:G9"/>
    <mergeCell ref="H4:H9"/>
    <mergeCell ref="I4:I9"/>
    <mergeCell ref="J4:J9"/>
    <mergeCell ref="K4:K9"/>
    <mergeCell ref="B10:B19"/>
    <mergeCell ref="D10:D19"/>
    <mergeCell ref="E10:E19"/>
    <mergeCell ref="F10:F19"/>
    <mergeCell ref="G10:G19"/>
    <mergeCell ref="H10:H19"/>
    <mergeCell ref="I10:I19"/>
    <mergeCell ref="J10:J19"/>
    <mergeCell ref="K10:K19"/>
    <mergeCell ref="B20:B29"/>
    <mergeCell ref="D20:D29"/>
    <mergeCell ref="E20:E29"/>
    <mergeCell ref="F20:F29"/>
    <mergeCell ref="G20:G29"/>
    <mergeCell ref="H20:H29"/>
    <mergeCell ref="I20:I29"/>
    <mergeCell ref="J20:J29"/>
    <mergeCell ref="K20:K29"/>
    <mergeCell ref="B30:B31"/>
    <mergeCell ref="D30:D31"/>
    <mergeCell ref="E30:E31"/>
    <mergeCell ref="F30:F31"/>
    <mergeCell ref="G30:G31"/>
    <mergeCell ref="H30:H31"/>
    <mergeCell ref="I30:I31"/>
    <mergeCell ref="J30:J31"/>
    <mergeCell ref="K30:K31"/>
    <mergeCell ref="B32:B34"/>
    <mergeCell ref="C32:C34"/>
    <mergeCell ref="D32:I32"/>
    <mergeCell ref="J32:J34"/>
    <mergeCell ref="K32:K34"/>
    <mergeCell ref="M32:M34"/>
    <mergeCell ref="O32:T32"/>
    <mergeCell ref="U32:V33"/>
    <mergeCell ref="O33:Q33"/>
    <mergeCell ref="R33:T33"/>
    <mergeCell ref="A35:A77"/>
    <mergeCell ref="B35:B43"/>
    <mergeCell ref="D35:D43"/>
    <mergeCell ref="E35:E43"/>
    <mergeCell ref="F35:F43"/>
    <mergeCell ref="G35:G43"/>
    <mergeCell ref="H35:H43"/>
    <mergeCell ref="I35:I43"/>
    <mergeCell ref="J35:J43"/>
    <mergeCell ref="K35:K43"/>
    <mergeCell ref="B44:B57"/>
    <mergeCell ref="D44:D57"/>
    <mergeCell ref="E44:E57"/>
    <mergeCell ref="F44:F57"/>
    <mergeCell ref="G44:G57"/>
    <mergeCell ref="H44:H57"/>
    <mergeCell ref="I44:I57"/>
    <mergeCell ref="J44:J57"/>
    <mergeCell ref="K44:K57"/>
    <mergeCell ref="B58:B67"/>
    <mergeCell ref="D58:D67"/>
    <mergeCell ref="E58:E67"/>
    <mergeCell ref="F58:F67"/>
    <mergeCell ref="G58:G67"/>
    <mergeCell ref="H58:H67"/>
    <mergeCell ref="I58:I67"/>
    <mergeCell ref="J58:J67"/>
    <mergeCell ref="K58:K67"/>
    <mergeCell ref="B68:B77"/>
    <mergeCell ref="D68:D77"/>
    <mergeCell ref="E68:E77"/>
    <mergeCell ref="F68:F77"/>
    <mergeCell ref="G68:G77"/>
    <mergeCell ref="H68:H77"/>
    <mergeCell ref="I68:I77"/>
    <mergeCell ref="J68:J77"/>
    <mergeCell ref="K68:K7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PLAN REALIZACIJE NASTAVE NA MEDICINSKOM FAKULTETU U AK. 2020/2021. GODINI&amp;RIII CIKLUS</oddHeader>
    <oddFooter>&amp;LVODITELJ III CIKLUSA
Dr.sc. Farid Ljuca, red.prof.&amp;RDEKAN
Dr.sc. Selmira Brkić, red.prof.</oddFooter>
  </headerFooter>
  <rowBreaks count="1" manualBreakCount="1">
    <brk id="31" man="true" max="16383" min="0"/>
  </rowBreaks>
  <colBreaks count="1" manualBreakCount="1">
    <brk id="22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J1" colorId="64" zoomScale="89" zoomScaleNormal="89" zoomScalePageLayoutView="100" workbookViewId="0">
      <selection pane="topLeft" activeCell="Z10" activeCellId="0" sqref="Z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33" width="17.85"/>
    <col collapsed="false" customWidth="true" hidden="false" outlineLevel="0" max="8" min="3" style="2" width="2.13"/>
    <col collapsed="false" customWidth="true" hidden="false" outlineLevel="0" max="9" min="9" style="1" width="7.42"/>
    <col collapsed="false" customWidth="true" hidden="false" outlineLevel="0" max="10" min="10" style="1" width="6.41"/>
    <col collapsed="false" customWidth="true" hidden="false" outlineLevel="0" max="11" min="11" style="134" width="33.99"/>
    <col collapsed="false" customWidth="true" hidden="false" outlineLevel="0" max="12" min="12" style="3" width="9.28"/>
    <col collapsed="false" customWidth="true" hidden="false" outlineLevel="0" max="13" min="13" style="2" width="7.28"/>
    <col collapsed="false" customWidth="false" hidden="false" outlineLevel="0" max="14" min="14" style="2" width="9.14"/>
    <col collapsed="false" customWidth="true" hidden="false" outlineLevel="0" max="18" min="15" style="135" width="6.28"/>
    <col collapsed="false" customWidth="true" hidden="false" outlineLevel="0" max="19" min="19" style="135" width="5.13"/>
    <col collapsed="false" customWidth="true" hidden="false" outlineLevel="0" max="22" min="20" style="135" width="6.28"/>
    <col collapsed="false" customWidth="false" hidden="false" outlineLevel="0" max="257" min="23" style="1" width="9.14"/>
  </cols>
  <sheetData>
    <row r="1" customFormat="false" ht="19.5" hidden="false" customHeight="true" outlineLevel="0" collapsed="false">
      <c r="A1" s="219" t="s">
        <v>0</v>
      </c>
      <c r="B1" s="220" t="s">
        <v>1</v>
      </c>
      <c r="C1" s="221" t="s">
        <v>2</v>
      </c>
      <c r="D1" s="221"/>
      <c r="E1" s="221"/>
      <c r="F1" s="221"/>
      <c r="G1" s="221"/>
      <c r="H1" s="221"/>
      <c r="I1" s="137" t="s">
        <v>3</v>
      </c>
      <c r="J1" s="137" t="s">
        <v>55</v>
      </c>
      <c r="K1" s="222" t="s">
        <v>5</v>
      </c>
      <c r="L1" s="223" t="s">
        <v>6</v>
      </c>
      <c r="M1" s="224" t="s">
        <v>7</v>
      </c>
      <c r="N1" s="225" t="s">
        <v>8</v>
      </c>
      <c r="O1" s="226" t="s">
        <v>9</v>
      </c>
      <c r="P1" s="226"/>
      <c r="Q1" s="226"/>
      <c r="R1" s="226"/>
      <c r="S1" s="226"/>
      <c r="T1" s="226"/>
      <c r="U1" s="227" t="s">
        <v>10</v>
      </c>
      <c r="V1" s="227"/>
    </row>
    <row r="2" customFormat="false" ht="15.75" hidden="false" customHeight="true" outlineLevel="0" collapsed="false">
      <c r="A2" s="219"/>
      <c r="B2" s="220"/>
      <c r="C2" s="228" t="s">
        <v>11</v>
      </c>
      <c r="D2" s="228"/>
      <c r="E2" s="228"/>
      <c r="F2" s="229" t="s">
        <v>12</v>
      </c>
      <c r="G2" s="229"/>
      <c r="H2" s="229"/>
      <c r="I2" s="137"/>
      <c r="J2" s="137"/>
      <c r="K2" s="222"/>
      <c r="L2" s="230" t="s">
        <v>13</v>
      </c>
      <c r="M2" s="224"/>
      <c r="N2" s="231" t="s">
        <v>14</v>
      </c>
      <c r="O2" s="232" t="s">
        <v>11</v>
      </c>
      <c r="P2" s="232"/>
      <c r="Q2" s="232"/>
      <c r="R2" s="232" t="s">
        <v>12</v>
      </c>
      <c r="S2" s="232"/>
      <c r="T2" s="232"/>
      <c r="U2" s="227"/>
      <c r="V2" s="227"/>
    </row>
    <row r="3" customFormat="false" ht="14.25" hidden="false" customHeight="true" outlineLevel="0" collapsed="false">
      <c r="A3" s="219"/>
      <c r="B3" s="220"/>
      <c r="C3" s="233" t="s">
        <v>15</v>
      </c>
      <c r="D3" s="234" t="s">
        <v>16</v>
      </c>
      <c r="E3" s="235" t="s">
        <v>17</v>
      </c>
      <c r="F3" s="233" t="s">
        <v>15</v>
      </c>
      <c r="G3" s="234" t="s">
        <v>16</v>
      </c>
      <c r="H3" s="235" t="s">
        <v>17</v>
      </c>
      <c r="I3" s="137"/>
      <c r="J3" s="137"/>
      <c r="K3" s="222"/>
      <c r="L3" s="230" t="s">
        <v>18</v>
      </c>
      <c r="M3" s="224"/>
      <c r="N3" s="231" t="s">
        <v>19</v>
      </c>
      <c r="O3" s="236" t="s">
        <v>15</v>
      </c>
      <c r="P3" s="237" t="s">
        <v>16</v>
      </c>
      <c r="Q3" s="238" t="s">
        <v>17</v>
      </c>
      <c r="R3" s="236" t="s">
        <v>15</v>
      </c>
      <c r="S3" s="237" t="s">
        <v>16</v>
      </c>
      <c r="T3" s="238" t="s">
        <v>17</v>
      </c>
      <c r="U3" s="239" t="s">
        <v>15</v>
      </c>
      <c r="V3" s="238" t="s">
        <v>20</v>
      </c>
    </row>
    <row r="4" customFormat="false" ht="20.25" hidden="false" customHeight="true" outlineLevel="0" collapsed="false">
      <c r="A4" s="219" t="s">
        <v>96</v>
      </c>
      <c r="B4" s="240" t="s">
        <v>97</v>
      </c>
      <c r="C4" s="241" t="n">
        <v>3</v>
      </c>
      <c r="D4" s="242" t="n">
        <v>0</v>
      </c>
      <c r="E4" s="243" t="n">
        <v>2</v>
      </c>
      <c r="F4" s="244" t="n">
        <v>0</v>
      </c>
      <c r="G4" s="242" t="n">
        <v>0</v>
      </c>
      <c r="H4" s="245" t="n">
        <v>0</v>
      </c>
      <c r="I4" s="246" t="s">
        <v>23</v>
      </c>
      <c r="J4" s="246" t="s">
        <v>98</v>
      </c>
      <c r="K4" s="247"/>
      <c r="L4" s="248"/>
      <c r="M4" s="249"/>
      <c r="N4" s="248"/>
      <c r="O4" s="250"/>
      <c r="P4" s="251"/>
      <c r="Q4" s="252"/>
      <c r="R4" s="253"/>
      <c r="S4" s="251"/>
      <c r="T4" s="254"/>
      <c r="U4" s="250"/>
      <c r="V4" s="252"/>
    </row>
    <row r="5" customFormat="false" ht="19.5" hidden="false" customHeight="true" outlineLevel="0" collapsed="false">
      <c r="A5" s="219"/>
      <c r="B5" s="240"/>
      <c r="C5" s="241"/>
      <c r="D5" s="242"/>
      <c r="E5" s="243"/>
      <c r="F5" s="244"/>
      <c r="G5" s="242"/>
      <c r="H5" s="245"/>
      <c r="I5" s="246"/>
      <c r="J5" s="246"/>
      <c r="K5" s="255" t="s">
        <v>99</v>
      </c>
      <c r="L5" s="256" t="s">
        <v>37</v>
      </c>
      <c r="M5" s="257" t="s">
        <v>27</v>
      </c>
      <c r="N5" s="256" t="s">
        <v>28</v>
      </c>
      <c r="O5" s="239" t="n">
        <v>1.4</v>
      </c>
      <c r="P5" s="237"/>
      <c r="Q5" s="238"/>
      <c r="R5" s="236"/>
      <c r="S5" s="237"/>
      <c r="T5" s="258"/>
      <c r="U5" s="239" t="n">
        <v>1.4</v>
      </c>
      <c r="V5" s="259"/>
    </row>
    <row r="6" customFormat="false" ht="19.5" hidden="false" customHeight="true" outlineLevel="0" collapsed="false">
      <c r="A6" s="219"/>
      <c r="B6" s="240"/>
      <c r="C6" s="241"/>
      <c r="D6" s="242"/>
      <c r="E6" s="243"/>
      <c r="F6" s="244"/>
      <c r="G6" s="242"/>
      <c r="H6" s="245"/>
      <c r="I6" s="246"/>
      <c r="J6" s="246"/>
      <c r="K6" s="260" t="s">
        <v>70</v>
      </c>
      <c r="L6" s="217" t="s">
        <v>37</v>
      </c>
      <c r="M6" s="218" t="s">
        <v>27</v>
      </c>
      <c r="N6" s="217" t="s">
        <v>28</v>
      </c>
      <c r="O6" s="261" t="n">
        <v>1.6</v>
      </c>
      <c r="P6" s="262"/>
      <c r="Q6" s="263"/>
      <c r="R6" s="264"/>
      <c r="S6" s="262"/>
      <c r="T6" s="265"/>
      <c r="U6" s="261" t="n">
        <v>1.6</v>
      </c>
      <c r="V6" s="263"/>
    </row>
    <row r="7" customFormat="false" ht="25.5" hidden="false" customHeight="true" outlineLevel="0" collapsed="false">
      <c r="A7" s="219"/>
      <c r="B7" s="240" t="s">
        <v>100</v>
      </c>
      <c r="C7" s="241" t="n">
        <v>2</v>
      </c>
      <c r="D7" s="242" t="n">
        <v>0</v>
      </c>
      <c r="E7" s="243" t="n">
        <v>2</v>
      </c>
      <c r="F7" s="244" t="n">
        <v>1</v>
      </c>
      <c r="G7" s="242" t="n">
        <v>0</v>
      </c>
      <c r="H7" s="245" t="n">
        <v>1</v>
      </c>
      <c r="I7" s="150" t="s">
        <v>23</v>
      </c>
      <c r="J7" s="150" t="s">
        <v>101</v>
      </c>
      <c r="K7" s="247" t="s">
        <v>102</v>
      </c>
      <c r="L7" s="266" t="s">
        <v>37</v>
      </c>
      <c r="M7" s="267" t="s">
        <v>27</v>
      </c>
      <c r="N7" s="266" t="s">
        <v>28</v>
      </c>
      <c r="O7" s="268" t="n">
        <v>1.2</v>
      </c>
      <c r="P7" s="269"/>
      <c r="Q7" s="270"/>
      <c r="R7" s="271" t="n">
        <v>0.47</v>
      </c>
      <c r="S7" s="269"/>
      <c r="T7" s="272"/>
      <c r="U7" s="268" t="n">
        <v>1.67</v>
      </c>
      <c r="V7" s="270"/>
    </row>
    <row r="8" customFormat="false" ht="19.5" hidden="false" customHeight="true" outlineLevel="0" collapsed="false">
      <c r="A8" s="219"/>
      <c r="B8" s="240"/>
      <c r="C8" s="241"/>
      <c r="D8" s="242"/>
      <c r="E8" s="243"/>
      <c r="F8" s="244"/>
      <c r="G8" s="242"/>
      <c r="H8" s="245"/>
      <c r="I8" s="150"/>
      <c r="J8" s="150"/>
      <c r="K8" s="273" t="s">
        <v>103</v>
      </c>
      <c r="L8" s="266" t="s">
        <v>104</v>
      </c>
      <c r="M8" s="267" t="s">
        <v>27</v>
      </c>
      <c r="N8" s="266" t="s">
        <v>95</v>
      </c>
      <c r="O8" s="268"/>
      <c r="P8" s="269"/>
      <c r="Q8" s="270"/>
      <c r="R8" s="271" t="n">
        <v>0.13</v>
      </c>
      <c r="S8" s="269"/>
      <c r="T8" s="272"/>
      <c r="U8" s="268" t="n">
        <v>0.13</v>
      </c>
      <c r="V8" s="270"/>
    </row>
    <row r="9" customFormat="false" ht="19.5" hidden="false" customHeight="true" outlineLevel="0" collapsed="false">
      <c r="A9" s="219"/>
      <c r="B9" s="240"/>
      <c r="C9" s="241"/>
      <c r="D9" s="242"/>
      <c r="E9" s="243"/>
      <c r="F9" s="244"/>
      <c r="G9" s="242"/>
      <c r="H9" s="245"/>
      <c r="I9" s="150"/>
      <c r="J9" s="150"/>
      <c r="K9" s="274" t="s">
        <v>105</v>
      </c>
      <c r="L9" s="275" t="s">
        <v>37</v>
      </c>
      <c r="M9" s="276" t="s">
        <v>27</v>
      </c>
      <c r="N9" s="275" t="s">
        <v>28</v>
      </c>
      <c r="O9" s="277" t="n">
        <v>0.4</v>
      </c>
      <c r="P9" s="278"/>
      <c r="Q9" s="259"/>
      <c r="R9" s="279" t="n">
        <v>0.2</v>
      </c>
      <c r="S9" s="278"/>
      <c r="T9" s="280"/>
      <c r="U9" s="277" t="n">
        <v>0.6</v>
      </c>
      <c r="V9" s="259"/>
    </row>
    <row r="10" customFormat="false" ht="19.5" hidden="false" customHeight="true" outlineLevel="0" collapsed="false">
      <c r="A10" s="219"/>
      <c r="B10" s="240"/>
      <c r="C10" s="241"/>
      <c r="D10" s="242"/>
      <c r="E10" s="243"/>
      <c r="F10" s="244"/>
      <c r="G10" s="242"/>
      <c r="H10" s="245"/>
      <c r="I10" s="150"/>
      <c r="J10" s="150"/>
      <c r="K10" s="281" t="s">
        <v>106</v>
      </c>
      <c r="L10" s="217" t="s">
        <v>37</v>
      </c>
      <c r="M10" s="218" t="s">
        <v>27</v>
      </c>
      <c r="N10" s="217" t="s">
        <v>28</v>
      </c>
      <c r="O10" s="261" t="n">
        <v>0.4</v>
      </c>
      <c r="P10" s="262"/>
      <c r="Q10" s="263"/>
      <c r="R10" s="264" t="n">
        <v>0.2</v>
      </c>
      <c r="S10" s="262"/>
      <c r="T10" s="265"/>
      <c r="U10" s="261" t="n">
        <f aca="false">(O10)+(R10)</f>
        <v>0.6</v>
      </c>
      <c r="V10" s="263"/>
    </row>
    <row r="11" customFormat="false" ht="18" hidden="false" customHeight="true" outlineLevel="0" collapsed="false">
      <c r="A11" s="219"/>
      <c r="B11" s="240" t="s">
        <v>107</v>
      </c>
      <c r="C11" s="241" t="n">
        <v>4</v>
      </c>
      <c r="D11" s="242" t="n">
        <v>0</v>
      </c>
      <c r="E11" s="243" t="n">
        <v>3</v>
      </c>
      <c r="F11" s="244" t="n">
        <v>5</v>
      </c>
      <c r="G11" s="242" t="n">
        <v>0</v>
      </c>
      <c r="H11" s="243" t="n">
        <v>3</v>
      </c>
      <c r="I11" s="150" t="s">
        <v>23</v>
      </c>
      <c r="J11" s="150" t="s">
        <v>108</v>
      </c>
      <c r="K11" s="282" t="s">
        <v>109</v>
      </c>
      <c r="L11" s="249" t="s">
        <v>26</v>
      </c>
      <c r="M11" s="221" t="s">
        <v>27</v>
      </c>
      <c r="N11" s="249" t="s">
        <v>28</v>
      </c>
      <c r="O11" s="250" t="n">
        <v>2</v>
      </c>
      <c r="P11" s="251"/>
      <c r="Q11" s="252"/>
      <c r="R11" s="250" t="n">
        <v>1.8</v>
      </c>
      <c r="S11" s="251"/>
      <c r="T11" s="252"/>
      <c r="U11" s="250" t="n">
        <f aca="false">SUM(O11:T11)</f>
        <v>3.8</v>
      </c>
      <c r="V11" s="252"/>
    </row>
    <row r="12" customFormat="false" ht="18" hidden="false" customHeight="true" outlineLevel="0" collapsed="false">
      <c r="A12" s="219"/>
      <c r="B12" s="240"/>
      <c r="C12" s="241"/>
      <c r="D12" s="242"/>
      <c r="E12" s="243"/>
      <c r="F12" s="244"/>
      <c r="G12" s="242"/>
      <c r="H12" s="243"/>
      <c r="I12" s="150"/>
      <c r="J12" s="150"/>
      <c r="K12" s="283" t="s">
        <v>78</v>
      </c>
      <c r="L12" s="229" t="s">
        <v>26</v>
      </c>
      <c r="M12" s="228" t="s">
        <v>27</v>
      </c>
      <c r="N12" s="229" t="s">
        <v>28</v>
      </c>
      <c r="O12" s="284" t="n">
        <v>1</v>
      </c>
      <c r="P12" s="285"/>
      <c r="Q12" s="286"/>
      <c r="R12" s="284" t="n">
        <v>1.5</v>
      </c>
      <c r="S12" s="285"/>
      <c r="T12" s="286"/>
      <c r="U12" s="284" t="n">
        <f aca="false">SUM(O12:T12)</f>
        <v>2.5</v>
      </c>
      <c r="V12" s="286"/>
    </row>
    <row r="13" customFormat="false" ht="24" hidden="false" customHeight="true" outlineLevel="0" collapsed="false">
      <c r="A13" s="219"/>
      <c r="B13" s="240"/>
      <c r="C13" s="241"/>
      <c r="D13" s="242"/>
      <c r="E13" s="243"/>
      <c r="F13" s="244"/>
      <c r="G13" s="242"/>
      <c r="H13" s="243"/>
      <c r="I13" s="150"/>
      <c r="J13" s="150"/>
      <c r="K13" s="283" t="s">
        <v>110</v>
      </c>
      <c r="L13" s="229" t="s">
        <v>37</v>
      </c>
      <c r="M13" s="228" t="s">
        <v>27</v>
      </c>
      <c r="N13" s="229" t="s">
        <v>28</v>
      </c>
      <c r="O13" s="284" t="n">
        <v>0.5</v>
      </c>
      <c r="P13" s="285"/>
      <c r="Q13" s="286"/>
      <c r="R13" s="284" t="n">
        <v>0.73</v>
      </c>
      <c r="S13" s="285"/>
      <c r="T13" s="286"/>
      <c r="U13" s="284" t="n">
        <f aca="false">SUM(O13:T13)</f>
        <v>1.23</v>
      </c>
      <c r="V13" s="286"/>
    </row>
    <row r="14" customFormat="false" ht="20.25" hidden="false" customHeight="true" outlineLevel="0" collapsed="false">
      <c r="A14" s="219"/>
      <c r="B14" s="240"/>
      <c r="C14" s="241"/>
      <c r="D14" s="242"/>
      <c r="E14" s="243"/>
      <c r="F14" s="244"/>
      <c r="G14" s="242"/>
      <c r="H14" s="243"/>
      <c r="I14" s="150"/>
      <c r="J14" s="150"/>
      <c r="K14" s="255" t="s">
        <v>80</v>
      </c>
      <c r="L14" s="229" t="s">
        <v>37</v>
      </c>
      <c r="M14" s="228" t="s">
        <v>27</v>
      </c>
      <c r="N14" s="229" t="s">
        <v>28</v>
      </c>
      <c r="O14" s="284" t="n">
        <v>0.25</v>
      </c>
      <c r="P14" s="285"/>
      <c r="Q14" s="286"/>
      <c r="R14" s="284" t="n">
        <v>0.47</v>
      </c>
      <c r="S14" s="285"/>
      <c r="T14" s="286"/>
      <c r="U14" s="284" t="n">
        <v>0.47</v>
      </c>
      <c r="V14" s="286"/>
    </row>
    <row r="15" customFormat="false" ht="15.75" hidden="false" customHeight="true" outlineLevel="0" collapsed="false">
      <c r="A15" s="219"/>
      <c r="B15" s="240"/>
      <c r="C15" s="241"/>
      <c r="D15" s="242"/>
      <c r="E15" s="243"/>
      <c r="F15" s="244"/>
      <c r="G15" s="242"/>
      <c r="H15" s="243"/>
      <c r="I15" s="150"/>
      <c r="J15" s="150"/>
      <c r="K15" s="273" t="s">
        <v>81</v>
      </c>
      <c r="L15" s="229" t="s">
        <v>37</v>
      </c>
      <c r="M15" s="228" t="s">
        <v>27</v>
      </c>
      <c r="N15" s="229" t="s">
        <v>28</v>
      </c>
      <c r="O15" s="284" t="n">
        <v>0.25</v>
      </c>
      <c r="P15" s="285"/>
      <c r="Q15" s="286"/>
      <c r="R15" s="284" t="n">
        <v>0.47</v>
      </c>
      <c r="S15" s="285"/>
      <c r="T15" s="286"/>
      <c r="U15" s="284" t="n">
        <v>0.47</v>
      </c>
      <c r="V15" s="286"/>
    </row>
    <row r="16" customFormat="false" ht="21" hidden="false" customHeight="true" outlineLevel="0" collapsed="false">
      <c r="A16" s="219"/>
      <c r="B16" s="287" t="s">
        <v>111</v>
      </c>
      <c r="C16" s="288" t="n">
        <v>4</v>
      </c>
      <c r="D16" s="289" t="n">
        <v>0</v>
      </c>
      <c r="E16" s="290" t="n">
        <v>2</v>
      </c>
      <c r="F16" s="288" t="n">
        <v>3</v>
      </c>
      <c r="G16" s="289" t="n">
        <v>0</v>
      </c>
      <c r="H16" s="291" t="n">
        <v>2</v>
      </c>
      <c r="I16" s="150" t="s">
        <v>23</v>
      </c>
      <c r="J16" s="150" t="s">
        <v>112</v>
      </c>
      <c r="K16" s="292" t="s">
        <v>63</v>
      </c>
      <c r="L16" s="249" t="s">
        <v>26</v>
      </c>
      <c r="M16" s="249" t="s">
        <v>27</v>
      </c>
      <c r="N16" s="248" t="s">
        <v>28</v>
      </c>
      <c r="O16" s="250" t="n">
        <v>1.47</v>
      </c>
      <c r="P16" s="293"/>
      <c r="Q16" s="254"/>
      <c r="R16" s="250" t="n">
        <v>0.4</v>
      </c>
      <c r="S16" s="294"/>
      <c r="T16" s="254"/>
      <c r="U16" s="250" t="n">
        <f aca="false">SUM(O16:T16)</f>
        <v>1.87</v>
      </c>
      <c r="V16" s="252"/>
    </row>
    <row r="17" customFormat="false" ht="15" hidden="false" customHeight="true" outlineLevel="0" collapsed="false">
      <c r="A17" s="219"/>
      <c r="B17" s="287"/>
      <c r="C17" s="288"/>
      <c r="D17" s="289"/>
      <c r="E17" s="290"/>
      <c r="F17" s="288"/>
      <c r="G17" s="289"/>
      <c r="H17" s="291"/>
      <c r="I17" s="150"/>
      <c r="J17" s="150"/>
      <c r="K17" s="295" t="s">
        <v>113</v>
      </c>
      <c r="L17" s="218" t="s">
        <v>37</v>
      </c>
      <c r="M17" s="296"/>
      <c r="N17" s="217" t="s">
        <v>28</v>
      </c>
      <c r="O17" s="261" t="n">
        <v>2.53</v>
      </c>
      <c r="P17" s="297"/>
      <c r="Q17" s="265"/>
      <c r="R17" s="261" t="n">
        <v>2.6</v>
      </c>
      <c r="S17" s="298"/>
      <c r="T17" s="265"/>
      <c r="U17" s="261" t="n">
        <f aca="false">SUM(O17:T17)</f>
        <v>5.13</v>
      </c>
      <c r="V17" s="263"/>
    </row>
    <row r="18" customFormat="false" ht="20.25" hidden="false" customHeight="true" outlineLevel="0" collapsed="false">
      <c r="A18" s="219"/>
      <c r="B18" s="299" t="s">
        <v>114</v>
      </c>
      <c r="C18" s="300" t="n">
        <v>0</v>
      </c>
      <c r="D18" s="301" t="n">
        <v>0</v>
      </c>
      <c r="E18" s="302" t="n">
        <v>0</v>
      </c>
      <c r="F18" s="300" t="n">
        <v>3</v>
      </c>
      <c r="G18" s="301" t="n">
        <v>0</v>
      </c>
      <c r="H18" s="303" t="n">
        <v>1</v>
      </c>
      <c r="I18" s="150" t="s">
        <v>23</v>
      </c>
      <c r="J18" s="150" t="s">
        <v>115</v>
      </c>
      <c r="K18" s="255" t="s">
        <v>116</v>
      </c>
      <c r="L18" s="267" t="s">
        <v>37</v>
      </c>
      <c r="M18" s="267" t="s">
        <v>27</v>
      </c>
      <c r="N18" s="267" t="s">
        <v>28</v>
      </c>
      <c r="O18" s="284"/>
      <c r="P18" s="285"/>
      <c r="Q18" s="286"/>
      <c r="R18" s="284" t="n">
        <v>1.5</v>
      </c>
      <c r="S18" s="285"/>
      <c r="T18" s="286"/>
      <c r="U18" s="268" t="n">
        <v>1.5</v>
      </c>
      <c r="V18" s="270"/>
    </row>
    <row r="19" customFormat="false" ht="18" hidden="false" customHeight="true" outlineLevel="0" collapsed="false">
      <c r="A19" s="304"/>
      <c r="B19" s="299"/>
      <c r="C19" s="300"/>
      <c r="D19" s="301"/>
      <c r="E19" s="302"/>
      <c r="F19" s="300"/>
      <c r="G19" s="301"/>
      <c r="H19" s="303"/>
      <c r="I19" s="150"/>
      <c r="J19" s="150"/>
      <c r="K19" s="305" t="s">
        <v>117</v>
      </c>
      <c r="L19" s="229" t="s">
        <v>37</v>
      </c>
      <c r="M19" s="229" t="s">
        <v>27</v>
      </c>
      <c r="N19" s="229" t="s">
        <v>28</v>
      </c>
      <c r="O19" s="284"/>
      <c r="P19" s="285"/>
      <c r="Q19" s="286"/>
      <c r="R19" s="284" t="n">
        <v>0.7</v>
      </c>
      <c r="S19" s="285"/>
      <c r="T19" s="286"/>
      <c r="U19" s="284" t="n">
        <v>0.7</v>
      </c>
      <c r="V19" s="286"/>
    </row>
    <row r="20" customFormat="false" ht="18" hidden="false" customHeight="true" outlineLevel="0" collapsed="false">
      <c r="A20" s="304"/>
      <c r="B20" s="299"/>
      <c r="C20" s="300"/>
      <c r="D20" s="301"/>
      <c r="E20" s="302"/>
      <c r="F20" s="300"/>
      <c r="G20" s="301"/>
      <c r="H20" s="303"/>
      <c r="I20" s="150"/>
      <c r="J20" s="150"/>
      <c r="K20" s="306" t="s">
        <v>118</v>
      </c>
      <c r="L20" s="229" t="s">
        <v>37</v>
      </c>
      <c r="M20" s="229" t="s">
        <v>27</v>
      </c>
      <c r="N20" s="229" t="s">
        <v>28</v>
      </c>
      <c r="O20" s="268"/>
      <c r="P20" s="269"/>
      <c r="Q20" s="270"/>
      <c r="R20" s="268" t="n">
        <v>0.2</v>
      </c>
      <c r="S20" s="269"/>
      <c r="T20" s="270"/>
      <c r="U20" s="268" t="n">
        <v>0.2</v>
      </c>
      <c r="V20" s="270"/>
    </row>
    <row r="21" customFormat="false" ht="18" hidden="false" customHeight="true" outlineLevel="0" collapsed="false">
      <c r="A21" s="304"/>
      <c r="B21" s="299"/>
      <c r="C21" s="300"/>
      <c r="D21" s="301"/>
      <c r="E21" s="302"/>
      <c r="F21" s="300"/>
      <c r="G21" s="301"/>
      <c r="H21" s="303"/>
      <c r="I21" s="150"/>
      <c r="J21" s="150"/>
      <c r="K21" s="306" t="s">
        <v>119</v>
      </c>
      <c r="L21" s="229" t="s">
        <v>37</v>
      </c>
      <c r="M21" s="229" t="s">
        <v>27</v>
      </c>
      <c r="N21" s="229" t="s">
        <v>28</v>
      </c>
      <c r="O21" s="268"/>
      <c r="P21" s="269"/>
      <c r="Q21" s="270"/>
      <c r="R21" s="268" t="n">
        <v>0.2</v>
      </c>
      <c r="S21" s="269"/>
      <c r="T21" s="270"/>
      <c r="U21" s="268" t="n">
        <v>0.2</v>
      </c>
      <c r="V21" s="270"/>
    </row>
    <row r="22" customFormat="false" ht="18" hidden="false" customHeight="true" outlineLevel="0" collapsed="false">
      <c r="A22" s="304"/>
      <c r="B22" s="299"/>
      <c r="C22" s="300"/>
      <c r="D22" s="301"/>
      <c r="E22" s="302"/>
      <c r="F22" s="300"/>
      <c r="G22" s="301"/>
      <c r="H22" s="303"/>
      <c r="I22" s="150"/>
      <c r="J22" s="150"/>
      <c r="K22" s="306" t="s">
        <v>120</v>
      </c>
      <c r="L22" s="229" t="s">
        <v>37</v>
      </c>
      <c r="M22" s="229" t="s">
        <v>27</v>
      </c>
      <c r="N22" s="229" t="s">
        <v>28</v>
      </c>
      <c r="O22" s="268"/>
      <c r="P22" s="269"/>
      <c r="Q22" s="270"/>
      <c r="R22" s="268" t="n">
        <v>0.4</v>
      </c>
      <c r="S22" s="269"/>
      <c r="T22" s="270"/>
      <c r="U22" s="268" t="n">
        <v>0.4</v>
      </c>
      <c r="V22" s="270"/>
    </row>
    <row r="23" customFormat="false" ht="16.5" hidden="false" customHeight="true" outlineLevel="0" collapsed="false">
      <c r="A23" s="304"/>
      <c r="B23" s="240" t="s">
        <v>121</v>
      </c>
      <c r="C23" s="244" t="n">
        <v>2</v>
      </c>
      <c r="D23" s="242" t="n">
        <v>0</v>
      </c>
      <c r="E23" s="245" t="n">
        <v>1</v>
      </c>
      <c r="F23" s="241" t="n">
        <v>4</v>
      </c>
      <c r="G23" s="242" t="n">
        <v>0</v>
      </c>
      <c r="H23" s="243" t="n">
        <v>2</v>
      </c>
      <c r="I23" s="205" t="s">
        <v>23</v>
      </c>
      <c r="J23" s="205" t="s">
        <v>122</v>
      </c>
      <c r="K23" s="307" t="s">
        <v>87</v>
      </c>
      <c r="L23" s="249" t="s">
        <v>123</v>
      </c>
      <c r="M23" s="249" t="s">
        <v>27</v>
      </c>
      <c r="N23" s="221" t="s">
        <v>28</v>
      </c>
      <c r="O23" s="250" t="n">
        <v>1</v>
      </c>
      <c r="P23" s="251"/>
      <c r="Q23" s="252"/>
      <c r="R23" s="250" t="n">
        <v>4</v>
      </c>
      <c r="S23" s="251"/>
      <c r="T23" s="252"/>
      <c r="U23" s="253" t="n">
        <v>5</v>
      </c>
      <c r="V23" s="252"/>
    </row>
    <row r="24" customFormat="false" ht="16.5" hidden="false" customHeight="true" outlineLevel="0" collapsed="false">
      <c r="A24" s="308"/>
      <c r="B24" s="240"/>
      <c r="C24" s="244"/>
      <c r="D24" s="242"/>
      <c r="E24" s="245"/>
      <c r="F24" s="241"/>
      <c r="G24" s="242"/>
      <c r="H24" s="243"/>
      <c r="I24" s="205"/>
      <c r="J24" s="205"/>
      <c r="K24" s="283" t="s">
        <v>29</v>
      </c>
      <c r="L24" s="229" t="s">
        <v>26</v>
      </c>
      <c r="M24" s="229" t="s">
        <v>27</v>
      </c>
      <c r="N24" s="228"/>
      <c r="O24" s="284" t="n">
        <v>0.5</v>
      </c>
      <c r="P24" s="285"/>
      <c r="Q24" s="286"/>
      <c r="R24" s="284"/>
      <c r="S24" s="285"/>
      <c r="T24" s="286"/>
      <c r="U24" s="309" t="n">
        <v>0.5</v>
      </c>
      <c r="V24" s="286"/>
    </row>
    <row r="25" customFormat="false" ht="16.5" hidden="false" customHeight="true" outlineLevel="0" collapsed="false">
      <c r="A25" s="308"/>
      <c r="B25" s="240"/>
      <c r="C25" s="244"/>
      <c r="D25" s="242"/>
      <c r="E25" s="245"/>
      <c r="F25" s="241"/>
      <c r="G25" s="242"/>
      <c r="H25" s="243"/>
      <c r="I25" s="205"/>
      <c r="J25" s="205"/>
      <c r="K25" s="310" t="s">
        <v>25</v>
      </c>
      <c r="L25" s="296" t="s">
        <v>26</v>
      </c>
      <c r="M25" s="296" t="s">
        <v>27</v>
      </c>
      <c r="N25" s="311" t="s">
        <v>95</v>
      </c>
      <c r="O25" s="312" t="n">
        <v>0.5</v>
      </c>
      <c r="P25" s="313"/>
      <c r="Q25" s="314"/>
      <c r="R25" s="312"/>
      <c r="S25" s="313"/>
      <c r="T25" s="314"/>
      <c r="U25" s="315" t="n">
        <v>0.5</v>
      </c>
      <c r="V25" s="314"/>
    </row>
  </sheetData>
  <mergeCells count="68">
    <mergeCell ref="A1:A3"/>
    <mergeCell ref="B1:B3"/>
    <mergeCell ref="C1:H1"/>
    <mergeCell ref="I1:I3"/>
    <mergeCell ref="J1:J3"/>
    <mergeCell ref="K1:K3"/>
    <mergeCell ref="M1:M3"/>
    <mergeCell ref="O1:T1"/>
    <mergeCell ref="U1:V2"/>
    <mergeCell ref="C2:E2"/>
    <mergeCell ref="F2:H2"/>
    <mergeCell ref="O2:Q2"/>
    <mergeCell ref="R2:T2"/>
    <mergeCell ref="A4:A18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B11:B15"/>
    <mergeCell ref="C11:C15"/>
    <mergeCell ref="D11:D15"/>
    <mergeCell ref="E11:E15"/>
    <mergeCell ref="F11:F15"/>
    <mergeCell ref="G11:G15"/>
    <mergeCell ref="H11:H15"/>
    <mergeCell ref="I11:I15"/>
    <mergeCell ref="J11:J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B18:B22"/>
    <mergeCell ref="C18:C22"/>
    <mergeCell ref="D18:D22"/>
    <mergeCell ref="E18:E22"/>
    <mergeCell ref="F18:F22"/>
    <mergeCell ref="G18:G22"/>
    <mergeCell ref="H18:H22"/>
    <mergeCell ref="I18:I22"/>
    <mergeCell ref="J18:J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</mergeCells>
  <printOptions headings="false" gridLines="false" gridLinesSet="true" horizontalCentered="false" verticalCentered="false"/>
  <pageMargins left="0.157638888888889" right="0.157638888888889" top="0.629861111111111" bottom="0.511805555555556" header="0.157638888888889" footer="0.157638888888889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OPŠTI STUDIJ&amp;CPLAN REALIZACIJE NASTAVE NA MEDICINSKOM FAKULTETU U AK. 2025/2026. GODINI&amp;RIII GODINA</oddHeader>
    <oddFooter>&amp;LPRODEKAN ZA NASTAVU I STUDENTSKA PITANJA
Dr.sc. Azra Kurtić, vanr.prof.&amp;C27.08.2025.&amp;R DEKAN
Dr.sc. Selmira Brkić, red.prof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33" width="18.7"/>
    <col collapsed="false" customWidth="true" hidden="false" outlineLevel="0" max="3" min="3" style="1" width="3.28"/>
    <col collapsed="false" customWidth="true" hidden="false" outlineLevel="0" max="4" min="4" style="1" width="2.7"/>
    <col collapsed="false" customWidth="true" hidden="false" outlineLevel="0" max="5" min="5" style="1" width="2.42"/>
    <col collapsed="false" customWidth="true" hidden="false" outlineLevel="0" max="6" min="6" style="1" width="2.7"/>
    <col collapsed="false" customWidth="true" hidden="false" outlineLevel="0" max="7" min="7" style="1" width="2.42"/>
    <col collapsed="false" customWidth="true" hidden="false" outlineLevel="0" max="8" min="8" style="1" width="1.99"/>
    <col collapsed="false" customWidth="true" hidden="false" outlineLevel="0" max="9" min="9" style="1" width="7.42"/>
    <col collapsed="false" customWidth="true" hidden="false" outlineLevel="0" max="10" min="10" style="1" width="6.41"/>
    <col collapsed="false" customWidth="true" hidden="false" outlineLevel="0" max="11" min="11" style="1" width="37.28"/>
    <col collapsed="false" customWidth="true" hidden="false" outlineLevel="0" max="12" min="12" style="1" width="9.85"/>
    <col collapsed="false" customWidth="true" hidden="false" outlineLevel="0" max="13" min="13" style="1" width="7.85"/>
    <col collapsed="false" customWidth="true" hidden="false" outlineLevel="0" max="14" min="14" style="1" width="8.7"/>
    <col collapsed="false" customWidth="true" hidden="false" outlineLevel="0" max="16" min="15" style="316" width="5.56"/>
    <col collapsed="false" customWidth="true" hidden="false" outlineLevel="0" max="17" min="17" style="317" width="5.56"/>
    <col collapsed="false" customWidth="true" hidden="false" outlineLevel="0" max="22" min="18" style="316" width="5.56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318" t="s">
        <v>0</v>
      </c>
      <c r="B1" s="319" t="s">
        <v>1</v>
      </c>
      <c r="C1" s="249" t="s">
        <v>2</v>
      </c>
      <c r="D1" s="249"/>
      <c r="E1" s="249"/>
      <c r="F1" s="249"/>
      <c r="G1" s="249"/>
      <c r="H1" s="249"/>
      <c r="I1" s="137" t="s">
        <v>3</v>
      </c>
      <c r="J1" s="137" t="s">
        <v>55</v>
      </c>
      <c r="K1" s="223" t="s">
        <v>5</v>
      </c>
      <c r="L1" s="11" t="s">
        <v>6</v>
      </c>
      <c r="M1" s="224" t="s">
        <v>7</v>
      </c>
      <c r="N1" s="225" t="s">
        <v>8</v>
      </c>
      <c r="O1" s="320" t="s">
        <v>9</v>
      </c>
      <c r="P1" s="320"/>
      <c r="Q1" s="320"/>
      <c r="R1" s="320"/>
      <c r="S1" s="320"/>
      <c r="T1" s="320"/>
      <c r="U1" s="227" t="s">
        <v>10</v>
      </c>
      <c r="V1" s="227"/>
    </row>
    <row r="2" customFormat="false" ht="12.75" hidden="false" customHeight="true" outlineLevel="0" collapsed="false">
      <c r="A2" s="318"/>
      <c r="B2" s="319"/>
      <c r="C2" s="305" t="s">
        <v>11</v>
      </c>
      <c r="D2" s="321"/>
      <c r="E2" s="322"/>
      <c r="F2" s="305" t="s">
        <v>12</v>
      </c>
      <c r="G2" s="321"/>
      <c r="H2" s="322"/>
      <c r="I2" s="137"/>
      <c r="J2" s="137"/>
      <c r="K2" s="223"/>
      <c r="L2" s="17" t="s">
        <v>13</v>
      </c>
      <c r="M2" s="224"/>
      <c r="N2" s="231" t="s">
        <v>14</v>
      </c>
      <c r="O2" s="232" t="s">
        <v>11</v>
      </c>
      <c r="P2" s="232"/>
      <c r="Q2" s="232"/>
      <c r="R2" s="232" t="s">
        <v>12</v>
      </c>
      <c r="S2" s="232"/>
      <c r="T2" s="232"/>
      <c r="U2" s="227"/>
      <c r="V2" s="227"/>
    </row>
    <row r="3" customFormat="false" ht="27.75" hidden="false" customHeight="true" outlineLevel="0" collapsed="false">
      <c r="A3" s="318"/>
      <c r="B3" s="319"/>
      <c r="C3" s="323" t="s">
        <v>15</v>
      </c>
      <c r="D3" s="234" t="s">
        <v>16</v>
      </c>
      <c r="E3" s="235" t="s">
        <v>17</v>
      </c>
      <c r="F3" s="233" t="s">
        <v>15</v>
      </c>
      <c r="G3" s="234" t="s">
        <v>16</v>
      </c>
      <c r="H3" s="235" t="s">
        <v>17</v>
      </c>
      <c r="I3" s="137"/>
      <c r="J3" s="137"/>
      <c r="K3" s="223"/>
      <c r="L3" s="324" t="s">
        <v>18</v>
      </c>
      <c r="M3" s="224"/>
      <c r="N3" s="231" t="s">
        <v>19</v>
      </c>
      <c r="O3" s="264" t="s">
        <v>15</v>
      </c>
      <c r="P3" s="262" t="s">
        <v>16</v>
      </c>
      <c r="Q3" s="263" t="s">
        <v>17</v>
      </c>
      <c r="R3" s="264" t="s">
        <v>15</v>
      </c>
      <c r="S3" s="262" t="s">
        <v>16</v>
      </c>
      <c r="T3" s="263" t="s">
        <v>17</v>
      </c>
      <c r="U3" s="261" t="s">
        <v>15</v>
      </c>
      <c r="V3" s="263" t="s">
        <v>20</v>
      </c>
    </row>
    <row r="4" customFormat="false" ht="15.75" hidden="false" customHeight="true" outlineLevel="0" collapsed="false">
      <c r="A4" s="246" t="s">
        <v>124</v>
      </c>
      <c r="B4" s="325" t="s">
        <v>125</v>
      </c>
      <c r="C4" s="326" t="n">
        <v>1</v>
      </c>
      <c r="D4" s="327" t="n">
        <v>0</v>
      </c>
      <c r="E4" s="328" t="n">
        <v>1</v>
      </c>
      <c r="F4" s="326" t="n">
        <v>1</v>
      </c>
      <c r="G4" s="327" t="n">
        <v>0</v>
      </c>
      <c r="H4" s="328" t="n">
        <v>1</v>
      </c>
      <c r="I4" s="246" t="s">
        <v>23</v>
      </c>
      <c r="J4" s="246" t="s">
        <v>126</v>
      </c>
      <c r="K4" s="329" t="s">
        <v>49</v>
      </c>
      <c r="L4" s="330" t="s">
        <v>26</v>
      </c>
      <c r="M4" s="331" t="s">
        <v>27</v>
      </c>
      <c r="N4" s="332" t="s">
        <v>28</v>
      </c>
      <c r="O4" s="333" t="n">
        <v>0.53</v>
      </c>
      <c r="P4" s="334"/>
      <c r="Q4" s="335"/>
      <c r="R4" s="333" t="n">
        <v>0.53</v>
      </c>
      <c r="S4" s="334"/>
      <c r="T4" s="336"/>
      <c r="U4" s="333" t="n">
        <f aca="false">(O4)+(R4)</f>
        <v>1.06</v>
      </c>
      <c r="V4" s="337"/>
    </row>
    <row r="5" customFormat="false" ht="16.5" hidden="false" customHeight="true" outlineLevel="0" collapsed="false">
      <c r="A5" s="246"/>
      <c r="B5" s="325"/>
      <c r="C5" s="326"/>
      <c r="D5" s="327"/>
      <c r="E5" s="328"/>
      <c r="F5" s="326"/>
      <c r="G5" s="327"/>
      <c r="H5" s="328"/>
      <c r="I5" s="246"/>
      <c r="J5" s="246"/>
      <c r="K5" s="338" t="s">
        <v>50</v>
      </c>
      <c r="L5" s="339" t="s">
        <v>37</v>
      </c>
      <c r="M5" s="340" t="s">
        <v>27</v>
      </c>
      <c r="N5" s="341" t="s">
        <v>28</v>
      </c>
      <c r="O5" s="342" t="n">
        <v>0.47</v>
      </c>
      <c r="P5" s="343"/>
      <c r="Q5" s="344"/>
      <c r="R5" s="342" t="n">
        <v>0.47</v>
      </c>
      <c r="S5" s="343"/>
      <c r="T5" s="345"/>
      <c r="U5" s="342" t="n">
        <v>0.94</v>
      </c>
      <c r="V5" s="346"/>
    </row>
    <row r="6" customFormat="false" ht="15.75" hidden="false" customHeight="true" outlineLevel="0" collapsed="false">
      <c r="A6" s="246"/>
      <c r="B6" s="325" t="s">
        <v>127</v>
      </c>
      <c r="C6" s="241" t="n">
        <v>1</v>
      </c>
      <c r="D6" s="242" t="n">
        <v>0</v>
      </c>
      <c r="E6" s="243" t="n">
        <v>1</v>
      </c>
      <c r="F6" s="244" t="n">
        <v>2</v>
      </c>
      <c r="G6" s="242" t="n">
        <v>0</v>
      </c>
      <c r="H6" s="243" t="n">
        <v>1</v>
      </c>
      <c r="I6" s="150" t="s">
        <v>23</v>
      </c>
      <c r="J6" s="150" t="s">
        <v>128</v>
      </c>
      <c r="K6" s="347" t="s">
        <v>129</v>
      </c>
      <c r="L6" s="249" t="s">
        <v>37</v>
      </c>
      <c r="M6" s="348" t="s">
        <v>27</v>
      </c>
      <c r="N6" s="348" t="s">
        <v>28</v>
      </c>
      <c r="O6" s="349" t="n">
        <v>0.27</v>
      </c>
      <c r="P6" s="350"/>
      <c r="Q6" s="252"/>
      <c r="R6" s="349" t="n">
        <v>0.4</v>
      </c>
      <c r="S6" s="350"/>
      <c r="T6" s="351"/>
      <c r="U6" s="349" t="n">
        <v>0.74</v>
      </c>
      <c r="V6" s="352"/>
    </row>
    <row r="7" customFormat="false" ht="15" hidden="false" customHeight="true" outlineLevel="0" collapsed="false">
      <c r="A7" s="246"/>
      <c r="B7" s="325"/>
      <c r="C7" s="241"/>
      <c r="D7" s="242"/>
      <c r="E7" s="243"/>
      <c r="F7" s="244"/>
      <c r="G7" s="242"/>
      <c r="H7" s="243"/>
      <c r="I7" s="150"/>
      <c r="J7" s="150"/>
      <c r="K7" s="353" t="s">
        <v>130</v>
      </c>
      <c r="L7" s="267" t="s">
        <v>37</v>
      </c>
      <c r="M7" s="354" t="s">
        <v>27</v>
      </c>
      <c r="N7" s="354" t="s">
        <v>28</v>
      </c>
      <c r="O7" s="355" t="n">
        <v>0.2</v>
      </c>
      <c r="P7" s="356"/>
      <c r="Q7" s="270"/>
      <c r="R7" s="355" t="n">
        <v>0.4</v>
      </c>
      <c r="S7" s="356"/>
      <c r="T7" s="357"/>
      <c r="U7" s="355" t="n">
        <v>0.74</v>
      </c>
      <c r="V7" s="358"/>
    </row>
    <row r="8" customFormat="false" ht="15" hidden="false" customHeight="true" outlineLevel="0" collapsed="false">
      <c r="A8" s="246"/>
      <c r="B8" s="325"/>
      <c r="C8" s="241"/>
      <c r="D8" s="242"/>
      <c r="E8" s="243"/>
      <c r="F8" s="244"/>
      <c r="G8" s="242"/>
      <c r="H8" s="243"/>
      <c r="I8" s="150"/>
      <c r="J8" s="150"/>
      <c r="K8" s="359" t="s">
        <v>131</v>
      </c>
      <c r="L8" s="267" t="s">
        <v>37</v>
      </c>
      <c r="M8" s="354" t="s">
        <v>27</v>
      </c>
      <c r="N8" s="354" t="s">
        <v>28</v>
      </c>
      <c r="O8" s="355" t="n">
        <v>0.2</v>
      </c>
      <c r="P8" s="356"/>
      <c r="Q8" s="270"/>
      <c r="R8" s="355" t="n">
        <v>0.4</v>
      </c>
      <c r="S8" s="356"/>
      <c r="T8" s="357"/>
      <c r="U8" s="355" t="n">
        <v>0.74</v>
      </c>
      <c r="V8" s="358"/>
    </row>
    <row r="9" customFormat="false" ht="15" hidden="false" customHeight="true" outlineLevel="0" collapsed="false">
      <c r="A9" s="246"/>
      <c r="B9" s="325"/>
      <c r="C9" s="241"/>
      <c r="D9" s="242"/>
      <c r="E9" s="243"/>
      <c r="F9" s="244"/>
      <c r="G9" s="242"/>
      <c r="H9" s="243"/>
      <c r="I9" s="150"/>
      <c r="J9" s="150"/>
      <c r="K9" s="360" t="s">
        <v>132</v>
      </c>
      <c r="L9" s="276" t="s">
        <v>37</v>
      </c>
      <c r="M9" s="354" t="s">
        <v>27</v>
      </c>
      <c r="N9" s="354" t="s">
        <v>28</v>
      </c>
      <c r="O9" s="361" t="n">
        <v>0.13</v>
      </c>
      <c r="P9" s="362"/>
      <c r="Q9" s="259"/>
      <c r="R9" s="361" t="n">
        <v>0.4</v>
      </c>
      <c r="S9" s="362"/>
      <c r="T9" s="363"/>
      <c r="U9" s="361" t="n">
        <v>0.13</v>
      </c>
      <c r="V9" s="364"/>
    </row>
    <row r="10" customFormat="false" ht="15.75" hidden="false" customHeight="true" outlineLevel="0" collapsed="false">
      <c r="A10" s="246"/>
      <c r="B10" s="325"/>
      <c r="C10" s="241"/>
      <c r="D10" s="242"/>
      <c r="E10" s="243"/>
      <c r="F10" s="244"/>
      <c r="G10" s="242"/>
      <c r="H10" s="243"/>
      <c r="I10" s="150"/>
      <c r="J10" s="150"/>
      <c r="K10" s="365" t="s">
        <v>133</v>
      </c>
      <c r="L10" s="218" t="s">
        <v>37</v>
      </c>
      <c r="M10" s="366" t="s">
        <v>27</v>
      </c>
      <c r="N10" s="366" t="s">
        <v>28</v>
      </c>
      <c r="O10" s="367" t="n">
        <v>0.2</v>
      </c>
      <c r="P10" s="368"/>
      <c r="Q10" s="263"/>
      <c r="R10" s="367" t="n">
        <v>0.4</v>
      </c>
      <c r="S10" s="368"/>
      <c r="T10" s="369"/>
      <c r="U10" s="367" t="n">
        <v>0.66</v>
      </c>
      <c r="V10" s="370"/>
    </row>
    <row r="11" customFormat="false" ht="14.25" hidden="false" customHeight="true" outlineLevel="0" collapsed="false">
      <c r="A11" s="246"/>
      <c r="B11" s="240" t="s">
        <v>134</v>
      </c>
      <c r="C11" s="241" t="n">
        <v>2</v>
      </c>
      <c r="D11" s="242" t="n">
        <v>0</v>
      </c>
      <c r="E11" s="243" t="n">
        <v>2</v>
      </c>
      <c r="F11" s="241" t="n">
        <v>2</v>
      </c>
      <c r="G11" s="242" t="n">
        <v>0</v>
      </c>
      <c r="H11" s="243" t="n">
        <v>2</v>
      </c>
      <c r="I11" s="150" t="s">
        <v>23</v>
      </c>
      <c r="J11" s="150" t="s">
        <v>135</v>
      </c>
      <c r="K11" s="306" t="s">
        <v>136</v>
      </c>
      <c r="L11" s="371" t="s">
        <v>26</v>
      </c>
      <c r="M11" s="348" t="s">
        <v>27</v>
      </c>
      <c r="N11" s="372" t="s">
        <v>28</v>
      </c>
      <c r="O11" s="373" t="n">
        <v>0.53</v>
      </c>
      <c r="P11" s="374"/>
      <c r="Q11" s="375"/>
      <c r="R11" s="373" t="n">
        <v>0.54</v>
      </c>
      <c r="S11" s="374"/>
      <c r="T11" s="376"/>
      <c r="U11" s="373" t="n">
        <f aca="false">SUM(O11:T11)</f>
        <v>1.07</v>
      </c>
      <c r="V11" s="337"/>
    </row>
    <row r="12" customFormat="false" ht="15" hidden="false" customHeight="true" outlineLevel="0" collapsed="false">
      <c r="A12" s="246"/>
      <c r="B12" s="240"/>
      <c r="C12" s="241"/>
      <c r="D12" s="242"/>
      <c r="E12" s="243"/>
      <c r="F12" s="241"/>
      <c r="G12" s="242"/>
      <c r="H12" s="243"/>
      <c r="I12" s="150"/>
      <c r="J12" s="150"/>
      <c r="K12" s="305" t="s">
        <v>137</v>
      </c>
      <c r="L12" s="377" t="s">
        <v>26</v>
      </c>
      <c r="M12" s="378" t="s">
        <v>27</v>
      </c>
      <c r="N12" s="379" t="s">
        <v>28</v>
      </c>
      <c r="O12" s="380" t="n">
        <v>0.54</v>
      </c>
      <c r="P12" s="381"/>
      <c r="Q12" s="382"/>
      <c r="R12" s="380" t="n">
        <v>0.54</v>
      </c>
      <c r="S12" s="381"/>
      <c r="T12" s="383"/>
      <c r="U12" s="380" t="n">
        <f aca="false">SUM(O12:T12)</f>
        <v>1.08</v>
      </c>
      <c r="V12" s="384"/>
    </row>
    <row r="13" customFormat="false" ht="14.25" hidden="false" customHeight="true" outlineLevel="0" collapsed="false">
      <c r="A13" s="246"/>
      <c r="B13" s="240"/>
      <c r="C13" s="241"/>
      <c r="D13" s="242"/>
      <c r="E13" s="243"/>
      <c r="F13" s="241"/>
      <c r="G13" s="242"/>
      <c r="H13" s="243"/>
      <c r="I13" s="150"/>
      <c r="J13" s="150"/>
      <c r="K13" s="305" t="s">
        <v>138</v>
      </c>
      <c r="L13" s="377" t="s">
        <v>37</v>
      </c>
      <c r="M13" s="378" t="s">
        <v>27</v>
      </c>
      <c r="N13" s="379" t="s">
        <v>28</v>
      </c>
      <c r="O13" s="380" t="n">
        <v>0.27</v>
      </c>
      <c r="P13" s="381"/>
      <c r="Q13" s="382"/>
      <c r="R13" s="380" t="n">
        <v>0.13</v>
      </c>
      <c r="S13" s="381"/>
      <c r="T13" s="382"/>
      <c r="U13" s="380" t="n">
        <v>0.4</v>
      </c>
      <c r="V13" s="384"/>
    </row>
    <row r="14" customFormat="false" ht="14.1" hidden="false" customHeight="true" outlineLevel="0" collapsed="false">
      <c r="A14" s="246"/>
      <c r="B14" s="240"/>
      <c r="C14" s="241"/>
      <c r="D14" s="242"/>
      <c r="E14" s="243"/>
      <c r="F14" s="241"/>
      <c r="G14" s="242"/>
      <c r="H14" s="243"/>
      <c r="I14" s="150"/>
      <c r="J14" s="150"/>
      <c r="K14" s="305" t="s">
        <v>139</v>
      </c>
      <c r="L14" s="377" t="s">
        <v>37</v>
      </c>
      <c r="M14" s="378" t="s">
        <v>27</v>
      </c>
      <c r="N14" s="379" t="s">
        <v>28</v>
      </c>
      <c r="O14" s="380" t="n">
        <v>0.27</v>
      </c>
      <c r="P14" s="381"/>
      <c r="Q14" s="382"/>
      <c r="R14" s="380" t="n">
        <v>0.13</v>
      </c>
      <c r="S14" s="381"/>
      <c r="T14" s="382"/>
      <c r="U14" s="380" t="n">
        <v>0.4</v>
      </c>
      <c r="V14" s="384"/>
    </row>
    <row r="15" customFormat="false" ht="16.5" hidden="false" customHeight="true" outlineLevel="0" collapsed="false">
      <c r="A15" s="246"/>
      <c r="B15" s="240"/>
      <c r="C15" s="241"/>
      <c r="D15" s="242"/>
      <c r="E15" s="243"/>
      <c r="F15" s="241"/>
      <c r="G15" s="242"/>
      <c r="H15" s="243"/>
      <c r="I15" s="150"/>
      <c r="J15" s="150"/>
      <c r="K15" s="305" t="s">
        <v>140</v>
      </c>
      <c r="L15" s="377" t="s">
        <v>37</v>
      </c>
      <c r="M15" s="378" t="s">
        <v>27</v>
      </c>
      <c r="N15" s="379" t="s">
        <v>28</v>
      </c>
      <c r="O15" s="385" t="n">
        <v>0.13</v>
      </c>
      <c r="P15" s="386"/>
      <c r="Q15" s="387"/>
      <c r="R15" s="385" t="n">
        <v>0.13</v>
      </c>
      <c r="S15" s="386"/>
      <c r="T15" s="387"/>
      <c r="U15" s="385" t="n">
        <v>0.26</v>
      </c>
      <c r="V15" s="388"/>
    </row>
    <row r="16" customFormat="false" ht="14.25" hidden="false" customHeight="true" outlineLevel="0" collapsed="false">
      <c r="A16" s="246"/>
      <c r="B16" s="240"/>
      <c r="C16" s="241"/>
      <c r="D16" s="242"/>
      <c r="E16" s="243"/>
      <c r="F16" s="241"/>
      <c r="G16" s="242"/>
      <c r="H16" s="243"/>
      <c r="I16" s="150"/>
      <c r="J16" s="150"/>
      <c r="K16" s="305" t="s">
        <v>141</v>
      </c>
      <c r="L16" s="377" t="s">
        <v>37</v>
      </c>
      <c r="M16" s="378" t="s">
        <v>27</v>
      </c>
      <c r="N16" s="379" t="s">
        <v>28</v>
      </c>
      <c r="O16" s="385" t="n">
        <v>0.13</v>
      </c>
      <c r="P16" s="386"/>
      <c r="Q16" s="387"/>
      <c r="R16" s="385" t="n">
        <v>0.13</v>
      </c>
      <c r="S16" s="386"/>
      <c r="T16" s="387"/>
      <c r="U16" s="385" t="n">
        <v>0.26</v>
      </c>
      <c r="V16" s="388"/>
    </row>
    <row r="17" customFormat="false" ht="14.25" hidden="false" customHeight="true" outlineLevel="0" collapsed="false">
      <c r="A17" s="246"/>
      <c r="B17" s="240"/>
      <c r="C17" s="241"/>
      <c r="D17" s="242"/>
      <c r="E17" s="243"/>
      <c r="F17" s="241"/>
      <c r="G17" s="242"/>
      <c r="H17" s="243"/>
      <c r="I17" s="150"/>
      <c r="J17" s="150"/>
      <c r="K17" s="389" t="s">
        <v>142</v>
      </c>
      <c r="L17" s="390" t="s">
        <v>37</v>
      </c>
      <c r="M17" s="378" t="s">
        <v>27</v>
      </c>
      <c r="N17" s="379" t="s">
        <v>28</v>
      </c>
      <c r="O17" s="385" t="n">
        <v>0.13</v>
      </c>
      <c r="P17" s="386"/>
      <c r="Q17" s="387"/>
      <c r="R17" s="385" t="n">
        <v>0.13</v>
      </c>
      <c r="S17" s="386"/>
      <c r="T17" s="387"/>
      <c r="U17" s="385" t="n">
        <v>0.26</v>
      </c>
      <c r="V17" s="388"/>
    </row>
    <row r="18" customFormat="false" ht="14.25" hidden="false" customHeight="true" outlineLevel="0" collapsed="false">
      <c r="A18" s="246"/>
      <c r="B18" s="240"/>
      <c r="C18" s="241"/>
      <c r="D18" s="242"/>
      <c r="E18" s="243"/>
      <c r="F18" s="241"/>
      <c r="G18" s="242"/>
      <c r="H18" s="243"/>
      <c r="I18" s="150"/>
      <c r="J18" s="150"/>
      <c r="K18" s="389" t="s">
        <v>143</v>
      </c>
      <c r="L18" s="390" t="s">
        <v>37</v>
      </c>
      <c r="M18" s="378" t="s">
        <v>27</v>
      </c>
      <c r="N18" s="379" t="s">
        <v>28</v>
      </c>
      <c r="O18" s="385"/>
      <c r="P18" s="386"/>
      <c r="Q18" s="387"/>
      <c r="R18" s="385" t="n">
        <v>0.13</v>
      </c>
      <c r="S18" s="386"/>
      <c r="T18" s="387"/>
      <c r="U18" s="385" t="n">
        <v>0.13</v>
      </c>
      <c r="V18" s="388"/>
    </row>
    <row r="19" customFormat="false" ht="15" hidden="false" customHeight="true" outlineLevel="0" collapsed="false">
      <c r="A19" s="246"/>
      <c r="B19" s="240"/>
      <c r="C19" s="241"/>
      <c r="D19" s="242"/>
      <c r="E19" s="243"/>
      <c r="F19" s="241"/>
      <c r="G19" s="242"/>
      <c r="H19" s="243"/>
      <c r="I19" s="150"/>
      <c r="J19" s="150"/>
      <c r="K19" s="365" t="s">
        <v>144</v>
      </c>
      <c r="L19" s="218" t="s">
        <v>37</v>
      </c>
      <c r="M19" s="366" t="s">
        <v>27</v>
      </c>
      <c r="N19" s="391" t="s">
        <v>44</v>
      </c>
      <c r="O19" s="392"/>
      <c r="P19" s="393"/>
      <c r="Q19" s="394"/>
      <c r="R19" s="392" t="n">
        <v>0.13</v>
      </c>
      <c r="S19" s="393"/>
      <c r="T19" s="394"/>
      <c r="U19" s="392" t="n">
        <v>0.13</v>
      </c>
      <c r="V19" s="395"/>
    </row>
    <row r="20" customFormat="false" ht="15" hidden="false" customHeight="true" outlineLevel="0" collapsed="false">
      <c r="A20" s="246"/>
      <c r="B20" s="299" t="s">
        <v>145</v>
      </c>
      <c r="C20" s="241" t="n">
        <v>2</v>
      </c>
      <c r="D20" s="242" t="n">
        <v>0</v>
      </c>
      <c r="E20" s="243" t="n">
        <v>1</v>
      </c>
      <c r="F20" s="241" t="n">
        <v>2</v>
      </c>
      <c r="G20" s="242" t="n">
        <v>0</v>
      </c>
      <c r="H20" s="243" t="n">
        <v>1</v>
      </c>
      <c r="I20" s="150" t="s">
        <v>23</v>
      </c>
      <c r="J20" s="150" t="s">
        <v>135</v>
      </c>
      <c r="K20" s="396" t="s">
        <v>146</v>
      </c>
      <c r="L20" s="397" t="s">
        <v>37</v>
      </c>
      <c r="M20" s="348" t="s">
        <v>27</v>
      </c>
      <c r="N20" s="398" t="s">
        <v>28</v>
      </c>
      <c r="O20" s="373" t="n">
        <v>0.67</v>
      </c>
      <c r="P20" s="399"/>
      <c r="Q20" s="375"/>
      <c r="R20" s="373" t="n">
        <v>0.67</v>
      </c>
      <c r="S20" s="399"/>
      <c r="T20" s="376"/>
      <c r="U20" s="400"/>
      <c r="V20" s="337"/>
    </row>
    <row r="21" customFormat="false" ht="15" hidden="false" customHeight="true" outlineLevel="0" collapsed="false">
      <c r="A21" s="246"/>
      <c r="B21" s="299"/>
      <c r="C21" s="241"/>
      <c r="D21" s="242"/>
      <c r="E21" s="243"/>
      <c r="F21" s="241"/>
      <c r="G21" s="242"/>
      <c r="H21" s="243"/>
      <c r="I21" s="150"/>
      <c r="J21" s="150"/>
      <c r="K21" s="401" t="s">
        <v>147</v>
      </c>
      <c r="L21" s="402" t="s">
        <v>37</v>
      </c>
      <c r="M21" s="378" t="s">
        <v>27</v>
      </c>
      <c r="N21" s="403" t="s">
        <v>44</v>
      </c>
      <c r="O21" s="385" t="n">
        <v>0.67</v>
      </c>
      <c r="P21" s="404"/>
      <c r="Q21" s="387"/>
      <c r="R21" s="385" t="n">
        <v>0.67</v>
      </c>
      <c r="S21" s="404"/>
      <c r="T21" s="405"/>
      <c r="U21" s="406"/>
      <c r="V21" s="388"/>
    </row>
    <row r="22" customFormat="false" ht="15" hidden="false" customHeight="true" outlineLevel="0" collapsed="false">
      <c r="A22" s="246"/>
      <c r="B22" s="299"/>
      <c r="C22" s="241"/>
      <c r="D22" s="242"/>
      <c r="E22" s="243"/>
      <c r="F22" s="241"/>
      <c r="G22" s="242"/>
      <c r="H22" s="243"/>
      <c r="I22" s="150"/>
      <c r="J22" s="150"/>
      <c r="K22" s="295" t="s">
        <v>72</v>
      </c>
      <c r="L22" s="407" t="s">
        <v>37</v>
      </c>
      <c r="M22" s="366" t="s">
        <v>27</v>
      </c>
      <c r="N22" s="408" t="s">
        <v>28</v>
      </c>
      <c r="O22" s="392" t="n">
        <v>0.67</v>
      </c>
      <c r="P22" s="409"/>
      <c r="Q22" s="394"/>
      <c r="R22" s="392" t="n">
        <v>0.67</v>
      </c>
      <c r="S22" s="409"/>
      <c r="T22" s="410"/>
      <c r="U22" s="411"/>
      <c r="V22" s="395"/>
    </row>
    <row r="23" customFormat="false" ht="14.25" hidden="false" customHeight="true" outlineLevel="0" collapsed="false">
      <c r="A23" s="246"/>
      <c r="B23" s="325" t="s">
        <v>148</v>
      </c>
      <c r="C23" s="412" t="s">
        <v>149</v>
      </c>
      <c r="D23" s="413" t="s">
        <v>150</v>
      </c>
      <c r="E23" s="414" t="s">
        <v>151</v>
      </c>
      <c r="F23" s="412" t="s">
        <v>151</v>
      </c>
      <c r="G23" s="413" t="s">
        <v>150</v>
      </c>
      <c r="H23" s="414" t="s">
        <v>152</v>
      </c>
      <c r="I23" s="415" t="s">
        <v>23</v>
      </c>
      <c r="J23" s="415" t="s">
        <v>153</v>
      </c>
      <c r="K23" s="306" t="s">
        <v>154</v>
      </c>
      <c r="L23" s="249" t="s">
        <v>37</v>
      </c>
      <c r="M23" s="416" t="s">
        <v>27</v>
      </c>
      <c r="N23" s="416" t="s">
        <v>28</v>
      </c>
      <c r="O23" s="417" t="n">
        <v>0.54</v>
      </c>
      <c r="P23" s="418"/>
      <c r="Q23" s="270"/>
      <c r="R23" s="417" t="n">
        <v>1.2</v>
      </c>
      <c r="S23" s="418"/>
      <c r="T23" s="358"/>
      <c r="U23" s="417" t="n">
        <f aca="false">SUM(O23:T23)</f>
        <v>1.74</v>
      </c>
      <c r="V23" s="358"/>
    </row>
    <row r="24" customFormat="false" ht="14.25" hidden="false" customHeight="true" outlineLevel="0" collapsed="false">
      <c r="A24" s="246"/>
      <c r="B24" s="325"/>
      <c r="C24" s="412"/>
      <c r="D24" s="413"/>
      <c r="E24" s="414"/>
      <c r="F24" s="412"/>
      <c r="G24" s="413"/>
      <c r="H24" s="414"/>
      <c r="I24" s="415"/>
      <c r="J24" s="415"/>
      <c r="K24" s="321" t="s">
        <v>155</v>
      </c>
      <c r="L24" s="229" t="s">
        <v>37</v>
      </c>
      <c r="M24" s="379" t="s">
        <v>27</v>
      </c>
      <c r="N24" s="379" t="s">
        <v>28</v>
      </c>
      <c r="O24" s="419" t="n">
        <v>0.8</v>
      </c>
      <c r="P24" s="420"/>
      <c r="Q24" s="421"/>
      <c r="R24" s="419" t="n">
        <v>0.4</v>
      </c>
      <c r="S24" s="420"/>
      <c r="T24" s="421"/>
      <c r="U24" s="419" t="n">
        <v>1.2</v>
      </c>
      <c r="V24" s="422"/>
    </row>
    <row r="25" customFormat="false" ht="16.5" hidden="false" customHeight="true" outlineLevel="0" collapsed="false">
      <c r="A25" s="246"/>
      <c r="B25" s="325"/>
      <c r="C25" s="412"/>
      <c r="D25" s="413"/>
      <c r="E25" s="414"/>
      <c r="F25" s="412"/>
      <c r="G25" s="413"/>
      <c r="H25" s="414"/>
      <c r="I25" s="415"/>
      <c r="J25" s="415"/>
      <c r="K25" s="423" t="s">
        <v>102</v>
      </c>
      <c r="L25" s="424" t="s">
        <v>37</v>
      </c>
      <c r="M25" s="379" t="s">
        <v>27</v>
      </c>
      <c r="N25" s="379" t="s">
        <v>44</v>
      </c>
      <c r="O25" s="419" t="n">
        <v>0.93</v>
      </c>
      <c r="P25" s="420"/>
      <c r="Q25" s="286"/>
      <c r="R25" s="419" t="n">
        <v>0.8</v>
      </c>
      <c r="S25" s="420"/>
      <c r="T25" s="421"/>
      <c r="U25" s="419" t="n">
        <v>1.73</v>
      </c>
      <c r="V25" s="421"/>
    </row>
    <row r="26" customFormat="false" ht="15" hidden="false" customHeight="true" outlineLevel="0" collapsed="false">
      <c r="A26" s="246"/>
      <c r="B26" s="325"/>
      <c r="C26" s="412"/>
      <c r="D26" s="413"/>
      <c r="E26" s="414"/>
      <c r="F26" s="412"/>
      <c r="G26" s="413"/>
      <c r="H26" s="414"/>
      <c r="I26" s="415"/>
      <c r="J26" s="415"/>
      <c r="K26" s="321" t="s">
        <v>156</v>
      </c>
      <c r="L26" s="229" t="s">
        <v>37</v>
      </c>
      <c r="M26" s="379" t="s">
        <v>27</v>
      </c>
      <c r="N26" s="379" t="s">
        <v>28</v>
      </c>
      <c r="O26" s="419" t="n">
        <v>1.73</v>
      </c>
      <c r="P26" s="420"/>
      <c r="Q26" s="286"/>
      <c r="R26" s="419" t="n">
        <v>0.6</v>
      </c>
      <c r="S26" s="420"/>
      <c r="T26" s="421"/>
      <c r="U26" s="419" t="n">
        <v>2.33</v>
      </c>
      <c r="V26" s="421"/>
    </row>
    <row r="27" customFormat="false" ht="14.25" hidden="false" customHeight="true" outlineLevel="0" collapsed="false">
      <c r="A27" s="246"/>
      <c r="B27" s="325"/>
      <c r="C27" s="412"/>
      <c r="D27" s="413"/>
      <c r="E27" s="414"/>
      <c r="F27" s="412"/>
      <c r="G27" s="413"/>
      <c r="H27" s="414"/>
      <c r="I27" s="415"/>
      <c r="J27" s="415"/>
      <c r="K27" s="321" t="s">
        <v>157</v>
      </c>
      <c r="L27" s="229" t="s">
        <v>37</v>
      </c>
      <c r="M27" s="379" t="s">
        <v>27</v>
      </c>
      <c r="N27" s="379" t="s">
        <v>28</v>
      </c>
      <c r="O27" s="419" t="n">
        <v>0.13</v>
      </c>
      <c r="P27" s="420"/>
      <c r="Q27" s="286"/>
      <c r="R27" s="419" t="n">
        <v>0.27</v>
      </c>
      <c r="S27" s="420"/>
      <c r="T27" s="421"/>
      <c r="U27" s="419"/>
      <c r="V27" s="421"/>
    </row>
    <row r="28" customFormat="false" ht="14.25" hidden="false" customHeight="true" outlineLevel="0" collapsed="false">
      <c r="A28" s="246"/>
      <c r="B28" s="325"/>
      <c r="C28" s="412"/>
      <c r="D28" s="413"/>
      <c r="E28" s="414"/>
      <c r="F28" s="412"/>
      <c r="G28" s="413"/>
      <c r="H28" s="414"/>
      <c r="I28" s="415"/>
      <c r="J28" s="415"/>
      <c r="K28" s="321" t="s">
        <v>158</v>
      </c>
      <c r="L28" s="229" t="s">
        <v>37</v>
      </c>
      <c r="M28" s="379" t="s">
        <v>27</v>
      </c>
      <c r="N28" s="379" t="s">
        <v>28</v>
      </c>
      <c r="O28" s="419" t="n">
        <v>0.26</v>
      </c>
      <c r="P28" s="420"/>
      <c r="Q28" s="286"/>
      <c r="R28" s="419" t="n">
        <v>1.2</v>
      </c>
      <c r="S28" s="420"/>
      <c r="T28" s="421"/>
      <c r="U28" s="419"/>
      <c r="V28" s="421"/>
    </row>
    <row r="29" customFormat="false" ht="15" hidden="false" customHeight="true" outlineLevel="0" collapsed="false">
      <c r="A29" s="246"/>
      <c r="B29" s="325"/>
      <c r="C29" s="412"/>
      <c r="D29" s="413"/>
      <c r="E29" s="414"/>
      <c r="F29" s="412"/>
      <c r="G29" s="413"/>
      <c r="H29" s="414"/>
      <c r="I29" s="415"/>
      <c r="J29" s="415"/>
      <c r="K29" s="305" t="s">
        <v>159</v>
      </c>
      <c r="L29" s="229" t="s">
        <v>37</v>
      </c>
      <c r="M29" s="379" t="s">
        <v>27</v>
      </c>
      <c r="N29" s="379" t="s">
        <v>28</v>
      </c>
      <c r="O29" s="419" t="n">
        <v>1.33</v>
      </c>
      <c r="P29" s="420"/>
      <c r="Q29" s="425"/>
      <c r="R29" s="419" t="n">
        <v>1</v>
      </c>
      <c r="S29" s="420"/>
      <c r="T29" s="426"/>
      <c r="U29" s="419" t="n">
        <v>2.33</v>
      </c>
      <c r="V29" s="422"/>
    </row>
    <row r="30" customFormat="false" ht="15" hidden="false" customHeight="true" outlineLevel="0" collapsed="false">
      <c r="A30" s="246"/>
      <c r="B30" s="325"/>
      <c r="C30" s="412"/>
      <c r="D30" s="413"/>
      <c r="E30" s="414"/>
      <c r="F30" s="412"/>
      <c r="G30" s="413"/>
      <c r="H30" s="414"/>
      <c r="I30" s="415"/>
      <c r="J30" s="415"/>
      <c r="K30" s="305" t="s">
        <v>160</v>
      </c>
      <c r="L30" s="229" t="s">
        <v>37</v>
      </c>
      <c r="M30" s="379" t="s">
        <v>27</v>
      </c>
      <c r="N30" s="379" t="s">
        <v>28</v>
      </c>
      <c r="O30" s="419" t="n">
        <v>1.07</v>
      </c>
      <c r="P30" s="420"/>
      <c r="Q30" s="425"/>
      <c r="R30" s="419"/>
      <c r="S30" s="420"/>
      <c r="T30" s="426"/>
      <c r="U30" s="419"/>
      <c r="V30" s="422"/>
    </row>
    <row r="31" customFormat="false" ht="14.25" hidden="false" customHeight="true" outlineLevel="0" collapsed="false">
      <c r="A31" s="246"/>
      <c r="B31" s="325"/>
      <c r="C31" s="412"/>
      <c r="D31" s="413"/>
      <c r="E31" s="414"/>
      <c r="F31" s="412"/>
      <c r="G31" s="413"/>
      <c r="H31" s="414"/>
      <c r="I31" s="415"/>
      <c r="J31" s="415"/>
      <c r="K31" s="305" t="s">
        <v>161</v>
      </c>
      <c r="L31" s="229" t="s">
        <v>37</v>
      </c>
      <c r="M31" s="379" t="s">
        <v>27</v>
      </c>
      <c r="N31" s="379" t="s">
        <v>28</v>
      </c>
      <c r="O31" s="419" t="n">
        <v>1.2</v>
      </c>
      <c r="P31" s="420"/>
      <c r="Q31" s="425"/>
      <c r="R31" s="419"/>
      <c r="S31" s="420"/>
      <c r="T31" s="426"/>
      <c r="U31" s="419"/>
      <c r="V31" s="422"/>
    </row>
    <row r="32" customFormat="false" ht="15" hidden="false" customHeight="true" outlineLevel="0" collapsed="false">
      <c r="A32" s="246"/>
      <c r="B32" s="325"/>
      <c r="C32" s="412"/>
      <c r="D32" s="413"/>
      <c r="E32" s="414"/>
      <c r="F32" s="412"/>
      <c r="G32" s="413"/>
      <c r="H32" s="414"/>
      <c r="I32" s="415"/>
      <c r="J32" s="415"/>
      <c r="K32" s="427" t="s">
        <v>162</v>
      </c>
      <c r="L32" s="296" t="s">
        <v>37</v>
      </c>
      <c r="M32" s="428" t="s">
        <v>27</v>
      </c>
      <c r="N32" s="429" t="s">
        <v>44</v>
      </c>
      <c r="O32" s="430"/>
      <c r="P32" s="431"/>
      <c r="Q32" s="432"/>
      <c r="R32" s="430" t="n">
        <v>0.53</v>
      </c>
      <c r="S32" s="431"/>
      <c r="T32" s="433"/>
      <c r="U32" s="430"/>
      <c r="V32" s="363"/>
    </row>
    <row r="33" customFormat="false" ht="23.25" hidden="false" customHeight="true" outlineLevel="0" collapsed="false">
      <c r="A33" s="246"/>
      <c r="B33" s="240" t="s">
        <v>163</v>
      </c>
      <c r="C33" s="241" t="n">
        <v>0</v>
      </c>
      <c r="D33" s="242" t="n">
        <v>0</v>
      </c>
      <c r="E33" s="243" t="n">
        <v>0</v>
      </c>
      <c r="F33" s="244" t="n">
        <v>2</v>
      </c>
      <c r="G33" s="242" t="n">
        <v>0</v>
      </c>
      <c r="H33" s="243" t="n">
        <v>1</v>
      </c>
      <c r="I33" s="150" t="s">
        <v>23</v>
      </c>
      <c r="J33" s="150" t="s">
        <v>115</v>
      </c>
      <c r="K33" s="434" t="s">
        <v>164</v>
      </c>
      <c r="L33" s="150" t="s">
        <v>37</v>
      </c>
      <c r="M33" s="435" t="s">
        <v>27</v>
      </c>
      <c r="N33" s="435" t="s">
        <v>28</v>
      </c>
      <c r="O33" s="436"/>
      <c r="P33" s="437"/>
      <c r="Q33" s="438"/>
      <c r="R33" s="436" t="n">
        <v>2</v>
      </c>
      <c r="S33" s="437"/>
      <c r="T33" s="439"/>
      <c r="U33" s="436" t="n">
        <v>2</v>
      </c>
      <c r="V33" s="440"/>
    </row>
    <row r="34" customFormat="false" ht="14.1" hidden="false" customHeight="true" outlineLevel="0" collapsed="false">
      <c r="A34" s="275"/>
      <c r="B34" s="441" t="s">
        <v>165</v>
      </c>
      <c r="C34" s="442"/>
      <c r="D34" s="442"/>
      <c r="E34" s="442"/>
      <c r="F34" s="442"/>
      <c r="G34" s="442"/>
      <c r="H34" s="442"/>
      <c r="I34" s="442"/>
      <c r="J34" s="442"/>
      <c r="K34" s="443"/>
      <c r="L34" s="443"/>
      <c r="M34" s="443"/>
      <c r="N34" s="443"/>
      <c r="O34" s="444"/>
      <c r="P34" s="444"/>
      <c r="Q34" s="445"/>
      <c r="R34" s="444"/>
      <c r="S34" s="444"/>
      <c r="T34" s="444"/>
      <c r="U34" s="444"/>
      <c r="V34" s="446"/>
    </row>
    <row r="35" customFormat="false" ht="14.1" hidden="false" customHeight="true" outlineLevel="0" collapsed="false">
      <c r="B35" s="128"/>
    </row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</sheetData>
  <mergeCells count="57">
    <mergeCell ref="A1:A3"/>
    <mergeCell ref="B1:B3"/>
    <mergeCell ref="C1:H1"/>
    <mergeCell ref="I1:I3"/>
    <mergeCell ref="J1:J3"/>
    <mergeCell ref="K1:K3"/>
    <mergeCell ref="M1:M3"/>
    <mergeCell ref="O1:T1"/>
    <mergeCell ref="U1:V2"/>
    <mergeCell ref="O2:Q2"/>
    <mergeCell ref="R2:T2"/>
    <mergeCell ref="A4:A3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B11:B19"/>
    <mergeCell ref="C11:C19"/>
    <mergeCell ref="D11:D19"/>
    <mergeCell ref="E11:E19"/>
    <mergeCell ref="F11:F19"/>
    <mergeCell ref="G11:G19"/>
    <mergeCell ref="H11:H19"/>
    <mergeCell ref="I11:I19"/>
    <mergeCell ref="J11:J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B23:B32"/>
    <mergeCell ref="C23:C32"/>
    <mergeCell ref="D23:D32"/>
    <mergeCell ref="E23:E32"/>
    <mergeCell ref="F23:F32"/>
    <mergeCell ref="G23:G32"/>
    <mergeCell ref="H23:H32"/>
    <mergeCell ref="I23:I32"/>
    <mergeCell ref="J23:J32"/>
  </mergeCells>
  <printOptions headings="false" gridLines="false" gridLinesSet="true" horizontalCentered="false" verticalCentered="false"/>
  <pageMargins left="0.157638888888889" right="0.157638888888889" top="0.433333333333333" bottom="0.511805555555556" header="0.157638888888889" footer="0.1576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OPŠTI STUDIJ&amp;CPLAN REALIZACIJE NASTAVE NA MEDICINSKOM FAKULTETU U AK. 2025/2026. GODINI&amp;RIV GODINA</oddHeader>
    <oddFooter>&amp;LPRODEKAN ZA NASTAVU I STUDENTSKA PITANJA
Dr.sc. Melisa Lelić, vanr.prof.&amp;C27.08.2025.&amp;RDEKAN
Dr.sc. Selmira Brkić, red.prof.</oddFooter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81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33" width="18.7"/>
    <col collapsed="false" customWidth="true" hidden="false" outlineLevel="0" max="4" min="3" style="1" width="2.28"/>
    <col collapsed="false" customWidth="true" hidden="false" outlineLevel="0" max="5" min="5" style="1" width="2.56"/>
    <col collapsed="false" customWidth="true" hidden="false" outlineLevel="0" max="6" min="6" style="1" width="2.42"/>
    <col collapsed="false" customWidth="true" hidden="false" outlineLevel="0" max="7" min="7" style="1" width="2.28"/>
    <col collapsed="false" customWidth="true" hidden="false" outlineLevel="0" max="8" min="8" style="1" width="2.56"/>
    <col collapsed="false" customWidth="true" hidden="false" outlineLevel="0" max="9" min="9" style="1" width="7.14"/>
    <col collapsed="false" customWidth="true" hidden="false" outlineLevel="0" max="10" min="10" style="1" width="5.41"/>
    <col collapsed="false" customWidth="true" hidden="false" outlineLevel="0" max="11" min="11" style="1" width="31.99"/>
    <col collapsed="false" customWidth="false" hidden="false" outlineLevel="0" max="12" min="12" style="1" width="9.14"/>
    <col collapsed="false" customWidth="true" hidden="false" outlineLevel="0" max="13" min="13" style="1" width="7.56"/>
    <col collapsed="false" customWidth="true" hidden="false" outlineLevel="0" max="14" min="14" style="1" width="8.28"/>
    <col collapsed="false" customWidth="true" hidden="false" outlineLevel="0" max="15" min="15" style="316" width="5.56"/>
    <col collapsed="false" customWidth="true" hidden="false" outlineLevel="0" max="16" min="16" style="316" width="4.85"/>
    <col collapsed="false" customWidth="true" hidden="false" outlineLevel="0" max="17" min="17" style="317" width="4.85"/>
    <col collapsed="false" customWidth="true" hidden="false" outlineLevel="0" max="18" min="18" style="316" width="5.56"/>
    <col collapsed="false" customWidth="true" hidden="false" outlineLevel="0" max="19" min="19" style="316" width="4.41"/>
    <col collapsed="false" customWidth="true" hidden="false" outlineLevel="0" max="22" min="20" style="316" width="5.56"/>
    <col collapsed="false" customWidth="true" hidden="false" outlineLevel="0" max="23" min="23" style="1" width="7.56"/>
    <col collapsed="false" customWidth="true" hidden="false" outlineLevel="0" max="24" min="24" style="1" width="7.85"/>
    <col collapsed="false" customWidth="false" hidden="false" outlineLevel="0" max="25" min="25" style="1" width="9.14"/>
    <col collapsed="false" customWidth="true" hidden="false" outlineLevel="0" max="26" min="26" style="1" width="8.14"/>
    <col collapsed="false" customWidth="false" hidden="false" outlineLevel="0" max="257" min="27" style="1" width="9.14"/>
  </cols>
  <sheetData>
    <row r="1" customFormat="false" ht="12" hidden="false" customHeight="true" outlineLevel="0" collapsed="false">
      <c r="A1" s="318" t="s">
        <v>0</v>
      </c>
      <c r="B1" s="319" t="s">
        <v>166</v>
      </c>
      <c r="C1" s="249" t="s">
        <v>2</v>
      </c>
      <c r="D1" s="249"/>
      <c r="E1" s="249"/>
      <c r="F1" s="249"/>
      <c r="G1" s="249"/>
      <c r="H1" s="249"/>
      <c r="I1" s="137" t="s">
        <v>3</v>
      </c>
      <c r="J1" s="137" t="s">
        <v>55</v>
      </c>
      <c r="K1" s="435" t="s">
        <v>5</v>
      </c>
      <c r="L1" s="11" t="s">
        <v>6</v>
      </c>
      <c r="M1" s="447" t="s">
        <v>7</v>
      </c>
      <c r="N1" s="225" t="s">
        <v>8</v>
      </c>
      <c r="O1" s="320" t="s">
        <v>9</v>
      </c>
      <c r="P1" s="320"/>
      <c r="Q1" s="320"/>
      <c r="R1" s="320"/>
      <c r="S1" s="320"/>
      <c r="T1" s="320"/>
      <c r="U1" s="227" t="s">
        <v>10</v>
      </c>
      <c r="V1" s="227"/>
    </row>
    <row r="2" customFormat="false" ht="18" hidden="false" customHeight="true" outlineLevel="0" collapsed="false">
      <c r="A2" s="318"/>
      <c r="B2" s="319"/>
      <c r="C2" s="305" t="s">
        <v>11</v>
      </c>
      <c r="D2" s="321"/>
      <c r="E2" s="322"/>
      <c r="F2" s="305" t="s">
        <v>12</v>
      </c>
      <c r="G2" s="321"/>
      <c r="H2" s="322"/>
      <c r="I2" s="137"/>
      <c r="J2" s="137"/>
      <c r="K2" s="435"/>
      <c r="L2" s="17" t="s">
        <v>13</v>
      </c>
      <c r="M2" s="447"/>
      <c r="N2" s="231" t="s">
        <v>14</v>
      </c>
      <c r="O2" s="232" t="s">
        <v>11</v>
      </c>
      <c r="P2" s="232"/>
      <c r="Q2" s="232"/>
      <c r="R2" s="232" t="s">
        <v>12</v>
      </c>
      <c r="S2" s="232"/>
      <c r="T2" s="232"/>
      <c r="U2" s="227"/>
      <c r="V2" s="227"/>
    </row>
    <row r="3" customFormat="false" ht="24" hidden="false" customHeight="true" outlineLevel="0" collapsed="false">
      <c r="A3" s="318"/>
      <c r="B3" s="319"/>
      <c r="C3" s="323" t="s">
        <v>15</v>
      </c>
      <c r="D3" s="234" t="s">
        <v>16</v>
      </c>
      <c r="E3" s="235" t="s">
        <v>17</v>
      </c>
      <c r="F3" s="233" t="s">
        <v>15</v>
      </c>
      <c r="G3" s="234" t="s">
        <v>16</v>
      </c>
      <c r="H3" s="235" t="s">
        <v>17</v>
      </c>
      <c r="I3" s="137"/>
      <c r="J3" s="137"/>
      <c r="K3" s="435"/>
      <c r="L3" s="324" t="s">
        <v>18</v>
      </c>
      <c r="M3" s="447"/>
      <c r="N3" s="231" t="s">
        <v>19</v>
      </c>
      <c r="O3" s="236" t="s">
        <v>15</v>
      </c>
      <c r="P3" s="237" t="s">
        <v>16</v>
      </c>
      <c r="Q3" s="238" t="s">
        <v>17</v>
      </c>
      <c r="R3" s="264" t="s">
        <v>15</v>
      </c>
      <c r="S3" s="262" t="s">
        <v>16</v>
      </c>
      <c r="T3" s="263" t="s">
        <v>17</v>
      </c>
      <c r="U3" s="261" t="s">
        <v>15</v>
      </c>
      <c r="V3" s="263" t="s">
        <v>20</v>
      </c>
    </row>
    <row r="4" customFormat="false" ht="15.75" hidden="false" customHeight="true" outlineLevel="0" collapsed="false">
      <c r="A4" s="246" t="s">
        <v>20</v>
      </c>
      <c r="B4" s="240" t="s">
        <v>167</v>
      </c>
      <c r="C4" s="241" t="n">
        <v>4</v>
      </c>
      <c r="D4" s="242" t="n">
        <v>0</v>
      </c>
      <c r="E4" s="448" t="n">
        <v>3</v>
      </c>
      <c r="F4" s="241" t="n">
        <v>3</v>
      </c>
      <c r="G4" s="242" t="n">
        <v>0</v>
      </c>
      <c r="H4" s="448" t="n">
        <v>2</v>
      </c>
      <c r="I4" s="240" t="s">
        <v>23</v>
      </c>
      <c r="J4" s="240" t="s">
        <v>112</v>
      </c>
      <c r="K4" s="347" t="s">
        <v>168</v>
      </c>
      <c r="L4" s="249" t="s">
        <v>26</v>
      </c>
      <c r="M4" s="372" t="s">
        <v>27</v>
      </c>
      <c r="N4" s="449" t="s">
        <v>28</v>
      </c>
      <c r="O4" s="349" t="n">
        <v>1</v>
      </c>
      <c r="P4" s="350"/>
      <c r="Q4" s="351"/>
      <c r="R4" s="450" t="n">
        <v>0.75</v>
      </c>
      <c r="S4" s="350"/>
      <c r="T4" s="351"/>
      <c r="U4" s="349" t="n">
        <f aca="false">(O4)+(R4)</f>
        <v>1.75</v>
      </c>
      <c r="V4" s="351"/>
    </row>
    <row r="5" customFormat="false" ht="15.75" hidden="false" customHeight="true" outlineLevel="0" collapsed="false">
      <c r="A5" s="246"/>
      <c r="B5" s="240"/>
      <c r="C5" s="241"/>
      <c r="D5" s="242"/>
      <c r="E5" s="448"/>
      <c r="F5" s="241"/>
      <c r="G5" s="242"/>
      <c r="H5" s="448"/>
      <c r="I5" s="240"/>
      <c r="J5" s="240"/>
      <c r="K5" s="359" t="s">
        <v>169</v>
      </c>
      <c r="L5" s="229" t="s">
        <v>26</v>
      </c>
      <c r="M5" s="379" t="s">
        <v>27</v>
      </c>
      <c r="N5" s="451" t="s">
        <v>28</v>
      </c>
      <c r="O5" s="452" t="n">
        <v>1</v>
      </c>
      <c r="P5" s="453"/>
      <c r="Q5" s="422"/>
      <c r="R5" s="454" t="n">
        <v>0.75</v>
      </c>
      <c r="S5" s="453"/>
      <c r="T5" s="422"/>
      <c r="U5" s="452" t="n">
        <f aca="false">(O5)+(R5)</f>
        <v>1.75</v>
      </c>
      <c r="V5" s="422"/>
    </row>
    <row r="6" customFormat="false" ht="15.75" hidden="false" customHeight="true" outlineLevel="0" collapsed="false">
      <c r="A6" s="246"/>
      <c r="B6" s="240"/>
      <c r="C6" s="241"/>
      <c r="D6" s="242"/>
      <c r="E6" s="448"/>
      <c r="F6" s="241"/>
      <c r="G6" s="242"/>
      <c r="H6" s="448"/>
      <c r="I6" s="240"/>
      <c r="J6" s="240"/>
      <c r="K6" s="359" t="s">
        <v>170</v>
      </c>
      <c r="L6" s="229" t="s">
        <v>26</v>
      </c>
      <c r="M6" s="379" t="s">
        <v>27</v>
      </c>
      <c r="N6" s="451" t="s">
        <v>28</v>
      </c>
      <c r="O6" s="452" t="n">
        <v>1</v>
      </c>
      <c r="P6" s="453"/>
      <c r="Q6" s="422"/>
      <c r="R6" s="454" t="n">
        <v>0.75</v>
      </c>
      <c r="S6" s="453"/>
      <c r="T6" s="422"/>
      <c r="U6" s="452" t="n">
        <f aca="false">(O6)+(R6)</f>
        <v>1.75</v>
      </c>
      <c r="V6" s="422"/>
    </row>
    <row r="7" customFormat="false" ht="15.75" hidden="false" customHeight="true" outlineLevel="0" collapsed="false">
      <c r="A7" s="246"/>
      <c r="B7" s="240"/>
      <c r="C7" s="241"/>
      <c r="D7" s="242"/>
      <c r="E7" s="448"/>
      <c r="F7" s="241"/>
      <c r="G7" s="242"/>
      <c r="H7" s="448"/>
      <c r="I7" s="240"/>
      <c r="J7" s="240"/>
      <c r="K7" s="365" t="s">
        <v>171</v>
      </c>
      <c r="L7" s="218" t="s">
        <v>26</v>
      </c>
      <c r="M7" s="391" t="s">
        <v>27</v>
      </c>
      <c r="N7" s="455" t="s">
        <v>28</v>
      </c>
      <c r="O7" s="367" t="n">
        <v>1</v>
      </c>
      <c r="P7" s="368"/>
      <c r="Q7" s="369"/>
      <c r="R7" s="454" t="n">
        <v>0.75</v>
      </c>
      <c r="S7" s="368"/>
      <c r="T7" s="369"/>
      <c r="U7" s="367" t="n">
        <f aca="false">(O7)+(R7)</f>
        <v>1.75</v>
      </c>
      <c r="V7" s="369"/>
    </row>
    <row r="8" customFormat="false" ht="39.75" hidden="false" customHeight="true" outlineLevel="0" collapsed="false">
      <c r="A8" s="246"/>
      <c r="B8" s="456" t="s">
        <v>172</v>
      </c>
      <c r="C8" s="300" t="n">
        <v>0</v>
      </c>
      <c r="D8" s="301" t="n">
        <v>0</v>
      </c>
      <c r="E8" s="302" t="n">
        <v>0</v>
      </c>
      <c r="F8" s="300" t="n">
        <v>1</v>
      </c>
      <c r="G8" s="301" t="n">
        <v>0</v>
      </c>
      <c r="H8" s="302" t="n">
        <v>1</v>
      </c>
      <c r="I8" s="457" t="s">
        <v>23</v>
      </c>
      <c r="J8" s="276" t="s">
        <v>35</v>
      </c>
      <c r="K8" s="273" t="s">
        <v>173</v>
      </c>
      <c r="L8" s="299" t="s">
        <v>37</v>
      </c>
      <c r="M8" s="230" t="s">
        <v>27</v>
      </c>
      <c r="N8" s="230" t="s">
        <v>28</v>
      </c>
      <c r="O8" s="277"/>
      <c r="P8" s="278"/>
      <c r="Q8" s="259"/>
      <c r="R8" s="279" t="n">
        <v>1</v>
      </c>
      <c r="S8" s="278"/>
      <c r="T8" s="259"/>
      <c r="U8" s="277" t="n">
        <v>1</v>
      </c>
      <c r="V8" s="259"/>
    </row>
    <row r="9" customFormat="false" ht="15.75" hidden="false" customHeight="true" outlineLevel="0" collapsed="false">
      <c r="A9" s="246"/>
      <c r="B9" s="240" t="s">
        <v>174</v>
      </c>
      <c r="C9" s="241" t="n">
        <v>2</v>
      </c>
      <c r="D9" s="242" t="n">
        <v>0</v>
      </c>
      <c r="E9" s="243" t="n">
        <v>1</v>
      </c>
      <c r="F9" s="241" t="n">
        <v>0</v>
      </c>
      <c r="G9" s="242" t="n">
        <v>0</v>
      </c>
      <c r="H9" s="243" t="n">
        <v>0</v>
      </c>
      <c r="I9" s="150" t="s">
        <v>23</v>
      </c>
      <c r="J9" s="150" t="s">
        <v>175</v>
      </c>
      <c r="K9" s="458" t="s">
        <v>176</v>
      </c>
      <c r="L9" s="459" t="s">
        <v>26</v>
      </c>
      <c r="M9" s="372" t="s">
        <v>27</v>
      </c>
      <c r="N9" s="449" t="s">
        <v>28</v>
      </c>
      <c r="O9" s="250" t="n">
        <v>0.87</v>
      </c>
      <c r="P9" s="251"/>
      <c r="Q9" s="254"/>
      <c r="R9" s="250"/>
      <c r="S9" s="251"/>
      <c r="T9" s="254"/>
      <c r="U9" s="250" t="n">
        <v>0.87</v>
      </c>
      <c r="V9" s="252"/>
    </row>
    <row r="10" customFormat="false" ht="15.75" hidden="false" customHeight="true" outlineLevel="0" collapsed="false">
      <c r="A10" s="246"/>
      <c r="B10" s="240"/>
      <c r="C10" s="241"/>
      <c r="D10" s="242"/>
      <c r="E10" s="243"/>
      <c r="F10" s="241"/>
      <c r="G10" s="242"/>
      <c r="H10" s="243"/>
      <c r="I10" s="150"/>
      <c r="J10" s="150"/>
      <c r="K10" s="359" t="s">
        <v>177</v>
      </c>
      <c r="L10" s="460" t="s">
        <v>37</v>
      </c>
      <c r="M10" s="429" t="s">
        <v>27</v>
      </c>
      <c r="N10" s="429" t="s">
        <v>28</v>
      </c>
      <c r="O10" s="277" t="n">
        <v>0.13</v>
      </c>
      <c r="P10" s="278"/>
      <c r="Q10" s="280"/>
      <c r="R10" s="277"/>
      <c r="S10" s="278"/>
      <c r="T10" s="280"/>
      <c r="U10" s="277" t="n">
        <v>0.13</v>
      </c>
      <c r="V10" s="259"/>
    </row>
    <row r="11" customFormat="false" ht="15.75" hidden="false" customHeight="true" outlineLevel="0" collapsed="false">
      <c r="A11" s="246"/>
      <c r="B11" s="240"/>
      <c r="C11" s="241"/>
      <c r="D11" s="242"/>
      <c r="E11" s="243"/>
      <c r="F11" s="241"/>
      <c r="G11" s="242"/>
      <c r="H11" s="243"/>
      <c r="I11" s="150"/>
      <c r="J11" s="150"/>
      <c r="K11" s="461" t="s">
        <v>178</v>
      </c>
      <c r="L11" s="462" t="s">
        <v>26</v>
      </c>
      <c r="M11" s="455" t="s">
        <v>27</v>
      </c>
      <c r="N11" s="455" t="s">
        <v>28</v>
      </c>
      <c r="O11" s="261" t="n">
        <v>1</v>
      </c>
      <c r="P11" s="262"/>
      <c r="Q11" s="265"/>
      <c r="R11" s="261"/>
      <c r="S11" s="262"/>
      <c r="T11" s="265"/>
      <c r="U11" s="261" t="n">
        <v>1</v>
      </c>
      <c r="V11" s="263"/>
    </row>
    <row r="12" customFormat="false" ht="15.75" hidden="false" customHeight="true" outlineLevel="0" collapsed="false">
      <c r="A12" s="246"/>
      <c r="B12" s="299" t="s">
        <v>179</v>
      </c>
      <c r="C12" s="300" t="n">
        <v>4</v>
      </c>
      <c r="D12" s="301" t="n">
        <v>0</v>
      </c>
      <c r="E12" s="302" t="n">
        <v>2</v>
      </c>
      <c r="F12" s="463" t="n">
        <v>4</v>
      </c>
      <c r="G12" s="301" t="n">
        <v>0</v>
      </c>
      <c r="H12" s="303" t="n">
        <v>2</v>
      </c>
      <c r="I12" s="276" t="s">
        <v>23</v>
      </c>
      <c r="J12" s="276" t="s">
        <v>180</v>
      </c>
      <c r="K12" s="359" t="s">
        <v>181</v>
      </c>
      <c r="L12" s="377" t="s">
        <v>26</v>
      </c>
      <c r="M12" s="451" t="s">
        <v>27</v>
      </c>
      <c r="N12" s="379" t="s">
        <v>28</v>
      </c>
      <c r="O12" s="452" t="n">
        <v>1.87</v>
      </c>
      <c r="P12" s="453"/>
      <c r="Q12" s="422"/>
      <c r="R12" s="452" t="n">
        <v>1.13</v>
      </c>
      <c r="S12" s="453"/>
      <c r="T12" s="464"/>
      <c r="U12" s="452" t="n">
        <v>3</v>
      </c>
      <c r="V12" s="422"/>
    </row>
    <row r="13" customFormat="false" ht="15.75" hidden="false" customHeight="true" outlineLevel="0" collapsed="false">
      <c r="A13" s="246"/>
      <c r="B13" s="299"/>
      <c r="C13" s="300"/>
      <c r="D13" s="301"/>
      <c r="E13" s="302"/>
      <c r="F13" s="463"/>
      <c r="G13" s="301"/>
      <c r="H13" s="303"/>
      <c r="I13" s="276"/>
      <c r="J13" s="276"/>
      <c r="K13" s="359" t="s">
        <v>182</v>
      </c>
      <c r="L13" s="377" t="s">
        <v>37</v>
      </c>
      <c r="M13" s="451" t="s">
        <v>27</v>
      </c>
      <c r="N13" s="379" t="s">
        <v>28</v>
      </c>
      <c r="O13" s="452" t="n">
        <v>0.33</v>
      </c>
      <c r="P13" s="453"/>
      <c r="Q13" s="422"/>
      <c r="R13" s="452" t="n">
        <v>1.07</v>
      </c>
      <c r="S13" s="453"/>
      <c r="T13" s="464"/>
      <c r="U13" s="452" t="n">
        <v>1.4</v>
      </c>
      <c r="V13" s="422"/>
    </row>
    <row r="14" customFormat="false" ht="15.75" hidden="false" customHeight="true" outlineLevel="0" collapsed="false">
      <c r="A14" s="246"/>
      <c r="B14" s="299"/>
      <c r="C14" s="300"/>
      <c r="D14" s="301"/>
      <c r="E14" s="302"/>
      <c r="F14" s="463"/>
      <c r="G14" s="301"/>
      <c r="H14" s="303"/>
      <c r="I14" s="276"/>
      <c r="J14" s="276"/>
      <c r="K14" s="359" t="s">
        <v>183</v>
      </c>
      <c r="L14" s="377" t="s">
        <v>37</v>
      </c>
      <c r="M14" s="451" t="s">
        <v>27</v>
      </c>
      <c r="N14" s="379" t="s">
        <v>28</v>
      </c>
      <c r="O14" s="452"/>
      <c r="P14" s="453"/>
      <c r="Q14" s="422"/>
      <c r="R14" s="452" t="n">
        <v>0.4</v>
      </c>
      <c r="S14" s="453"/>
      <c r="T14" s="464"/>
      <c r="U14" s="452" t="n">
        <v>0.4</v>
      </c>
      <c r="V14" s="422"/>
    </row>
    <row r="15" customFormat="false" ht="15.75" hidden="false" customHeight="true" outlineLevel="0" collapsed="false">
      <c r="A15" s="246"/>
      <c r="B15" s="299"/>
      <c r="C15" s="300"/>
      <c r="D15" s="301"/>
      <c r="E15" s="302"/>
      <c r="F15" s="463"/>
      <c r="G15" s="301"/>
      <c r="H15" s="303"/>
      <c r="I15" s="276"/>
      <c r="J15" s="276"/>
      <c r="K15" s="465" t="s">
        <v>184</v>
      </c>
      <c r="L15" s="466" t="s">
        <v>37</v>
      </c>
      <c r="M15" s="451" t="s">
        <v>27</v>
      </c>
      <c r="N15" s="379" t="s">
        <v>28</v>
      </c>
      <c r="O15" s="452"/>
      <c r="P15" s="453"/>
      <c r="Q15" s="422"/>
      <c r="R15" s="452" t="n">
        <v>0.13</v>
      </c>
      <c r="S15" s="453"/>
      <c r="T15" s="464"/>
      <c r="U15" s="452" t="n">
        <v>0.13</v>
      </c>
      <c r="V15" s="422"/>
    </row>
    <row r="16" customFormat="false" ht="15.75" hidden="false" customHeight="true" outlineLevel="0" collapsed="false">
      <c r="A16" s="246"/>
      <c r="B16" s="299"/>
      <c r="C16" s="300"/>
      <c r="D16" s="301"/>
      <c r="E16" s="302"/>
      <c r="F16" s="463"/>
      <c r="G16" s="301"/>
      <c r="H16" s="303"/>
      <c r="I16" s="276"/>
      <c r="J16" s="276"/>
      <c r="K16" s="359" t="s">
        <v>185</v>
      </c>
      <c r="L16" s="377" t="s">
        <v>37</v>
      </c>
      <c r="M16" s="451" t="s">
        <v>27</v>
      </c>
      <c r="N16" s="379" t="s">
        <v>28</v>
      </c>
      <c r="O16" s="452"/>
      <c r="P16" s="453"/>
      <c r="Q16" s="422"/>
      <c r="R16" s="452" t="n">
        <v>0.13</v>
      </c>
      <c r="S16" s="453"/>
      <c r="T16" s="464"/>
      <c r="U16" s="452" t="n">
        <v>0.13</v>
      </c>
      <c r="V16" s="422"/>
    </row>
    <row r="17" customFormat="false" ht="15.75" hidden="false" customHeight="true" outlineLevel="0" collapsed="false">
      <c r="A17" s="246"/>
      <c r="B17" s="299"/>
      <c r="C17" s="300"/>
      <c r="D17" s="301"/>
      <c r="E17" s="302"/>
      <c r="F17" s="463"/>
      <c r="G17" s="301"/>
      <c r="H17" s="303"/>
      <c r="I17" s="276"/>
      <c r="J17" s="276"/>
      <c r="K17" s="359" t="s">
        <v>186</v>
      </c>
      <c r="L17" s="377" t="s">
        <v>37</v>
      </c>
      <c r="M17" s="451" t="s">
        <v>27</v>
      </c>
      <c r="N17" s="379" t="s">
        <v>28</v>
      </c>
      <c r="O17" s="452"/>
      <c r="P17" s="453"/>
      <c r="Q17" s="422"/>
      <c r="R17" s="452" t="n">
        <v>0.2</v>
      </c>
      <c r="S17" s="453"/>
      <c r="T17" s="464"/>
      <c r="U17" s="452" t="n">
        <v>0.2</v>
      </c>
      <c r="V17" s="422"/>
    </row>
    <row r="18" customFormat="false" ht="15.75" hidden="false" customHeight="true" outlineLevel="0" collapsed="false">
      <c r="A18" s="246"/>
      <c r="B18" s="299"/>
      <c r="C18" s="300"/>
      <c r="D18" s="301"/>
      <c r="E18" s="302"/>
      <c r="F18" s="463"/>
      <c r="G18" s="301"/>
      <c r="H18" s="303"/>
      <c r="I18" s="276"/>
      <c r="J18" s="276"/>
      <c r="K18" s="359" t="s">
        <v>187</v>
      </c>
      <c r="L18" s="377" t="s">
        <v>37</v>
      </c>
      <c r="M18" s="451" t="s">
        <v>27</v>
      </c>
      <c r="N18" s="379" t="s">
        <v>28</v>
      </c>
      <c r="O18" s="452" t="n">
        <v>0.47</v>
      </c>
      <c r="P18" s="453"/>
      <c r="Q18" s="422"/>
      <c r="R18" s="452"/>
      <c r="S18" s="453"/>
      <c r="T18" s="464"/>
      <c r="U18" s="452" t="n">
        <v>0.47</v>
      </c>
      <c r="V18" s="422"/>
    </row>
    <row r="19" customFormat="false" ht="15.75" hidden="false" customHeight="true" outlineLevel="0" collapsed="false">
      <c r="A19" s="246"/>
      <c r="B19" s="299"/>
      <c r="C19" s="300"/>
      <c r="D19" s="301"/>
      <c r="E19" s="302"/>
      <c r="F19" s="463"/>
      <c r="G19" s="301"/>
      <c r="H19" s="303"/>
      <c r="I19" s="276"/>
      <c r="J19" s="276"/>
      <c r="K19" s="359" t="s">
        <v>188</v>
      </c>
      <c r="L19" s="377" t="s">
        <v>37</v>
      </c>
      <c r="M19" s="451" t="s">
        <v>27</v>
      </c>
      <c r="N19" s="379" t="s">
        <v>28</v>
      </c>
      <c r="O19" s="355"/>
      <c r="P19" s="356"/>
      <c r="Q19" s="357"/>
      <c r="R19" s="355" t="n">
        <v>0.27</v>
      </c>
      <c r="S19" s="356"/>
      <c r="T19" s="467"/>
      <c r="U19" s="452" t="n">
        <v>0.27</v>
      </c>
      <c r="V19" s="422"/>
      <c r="X19" s="468"/>
    </row>
    <row r="20" customFormat="false" ht="15.75" hidden="false" customHeight="true" outlineLevel="0" collapsed="false">
      <c r="A20" s="246"/>
      <c r="B20" s="299"/>
      <c r="C20" s="300"/>
      <c r="D20" s="301"/>
      <c r="E20" s="302"/>
      <c r="F20" s="463"/>
      <c r="G20" s="301"/>
      <c r="H20" s="303"/>
      <c r="I20" s="276"/>
      <c r="J20" s="276"/>
      <c r="K20" s="359" t="s">
        <v>189</v>
      </c>
      <c r="L20" s="377" t="s">
        <v>26</v>
      </c>
      <c r="M20" s="451" t="s">
        <v>27</v>
      </c>
      <c r="N20" s="379" t="s">
        <v>28</v>
      </c>
      <c r="O20" s="355" t="n">
        <v>0.94</v>
      </c>
      <c r="P20" s="356"/>
      <c r="Q20" s="357"/>
      <c r="R20" s="355"/>
      <c r="S20" s="356"/>
      <c r="T20" s="467"/>
      <c r="U20" s="452" t="n">
        <v>0.94</v>
      </c>
      <c r="V20" s="422"/>
    </row>
    <row r="21" customFormat="false" ht="15.75" hidden="false" customHeight="true" outlineLevel="0" collapsed="false">
      <c r="A21" s="246"/>
      <c r="B21" s="299"/>
      <c r="C21" s="300"/>
      <c r="D21" s="301"/>
      <c r="E21" s="302"/>
      <c r="F21" s="463"/>
      <c r="G21" s="301"/>
      <c r="H21" s="303"/>
      <c r="I21" s="276"/>
      <c r="J21" s="276"/>
      <c r="K21" s="359" t="s">
        <v>190</v>
      </c>
      <c r="L21" s="377" t="s">
        <v>37</v>
      </c>
      <c r="M21" s="451" t="s">
        <v>27</v>
      </c>
      <c r="N21" s="379" t="s">
        <v>28</v>
      </c>
      <c r="O21" s="355" t="n">
        <v>0.26</v>
      </c>
      <c r="P21" s="356"/>
      <c r="Q21" s="357"/>
      <c r="R21" s="355"/>
      <c r="S21" s="356"/>
      <c r="T21" s="467"/>
      <c r="U21" s="452" t="n">
        <v>0.26</v>
      </c>
      <c r="V21" s="422"/>
    </row>
    <row r="22" customFormat="false" ht="15.75" hidden="false" customHeight="true" outlineLevel="0" collapsed="false">
      <c r="A22" s="246"/>
      <c r="B22" s="299"/>
      <c r="C22" s="300"/>
      <c r="D22" s="301"/>
      <c r="E22" s="302"/>
      <c r="F22" s="463"/>
      <c r="G22" s="301"/>
      <c r="H22" s="303"/>
      <c r="I22" s="276"/>
      <c r="J22" s="276"/>
      <c r="K22" s="359" t="s">
        <v>191</v>
      </c>
      <c r="L22" s="377" t="s">
        <v>37</v>
      </c>
      <c r="M22" s="451" t="s">
        <v>27</v>
      </c>
      <c r="N22" s="379" t="s">
        <v>28</v>
      </c>
      <c r="O22" s="355"/>
      <c r="P22" s="356"/>
      <c r="Q22" s="357"/>
      <c r="R22" s="355" t="n">
        <v>0.13</v>
      </c>
      <c r="S22" s="356"/>
      <c r="T22" s="467"/>
      <c r="U22" s="355" t="n">
        <v>0.13</v>
      </c>
      <c r="V22" s="422"/>
    </row>
    <row r="23" customFormat="false" ht="15.75" hidden="false" customHeight="true" outlineLevel="0" collapsed="false">
      <c r="A23" s="246"/>
      <c r="B23" s="299"/>
      <c r="C23" s="300"/>
      <c r="D23" s="301"/>
      <c r="E23" s="302"/>
      <c r="F23" s="463"/>
      <c r="G23" s="301"/>
      <c r="H23" s="303"/>
      <c r="I23" s="276"/>
      <c r="J23" s="276"/>
      <c r="K23" s="465" t="s">
        <v>192</v>
      </c>
      <c r="L23" s="377" t="s">
        <v>37</v>
      </c>
      <c r="M23" s="451" t="s">
        <v>27</v>
      </c>
      <c r="N23" s="379" t="s">
        <v>28</v>
      </c>
      <c r="O23" s="355"/>
      <c r="P23" s="356"/>
      <c r="Q23" s="357"/>
      <c r="R23" s="355" t="n">
        <v>0.13</v>
      </c>
      <c r="S23" s="356"/>
      <c r="T23" s="467"/>
      <c r="U23" s="355" t="n">
        <v>0.13</v>
      </c>
      <c r="V23" s="422"/>
    </row>
    <row r="24" customFormat="false" ht="15.75" hidden="false" customHeight="true" outlineLevel="0" collapsed="false">
      <c r="A24" s="246"/>
      <c r="B24" s="299"/>
      <c r="C24" s="300"/>
      <c r="D24" s="301"/>
      <c r="E24" s="302"/>
      <c r="F24" s="463"/>
      <c r="G24" s="301"/>
      <c r="H24" s="303"/>
      <c r="I24" s="276"/>
      <c r="J24" s="276"/>
      <c r="K24" s="469" t="s">
        <v>193</v>
      </c>
      <c r="L24" s="390" t="s">
        <v>37</v>
      </c>
      <c r="M24" s="451" t="s">
        <v>27</v>
      </c>
      <c r="N24" s="379" t="s">
        <v>28</v>
      </c>
      <c r="O24" s="452" t="n">
        <v>0.13</v>
      </c>
      <c r="P24" s="453"/>
      <c r="Q24" s="422"/>
      <c r="R24" s="452" t="n">
        <v>0.13</v>
      </c>
      <c r="S24" s="453"/>
      <c r="T24" s="464"/>
      <c r="U24" s="452" t="n">
        <v>0.26</v>
      </c>
      <c r="V24" s="422"/>
    </row>
    <row r="25" customFormat="false" ht="15.75" hidden="false" customHeight="true" outlineLevel="0" collapsed="false">
      <c r="A25" s="246"/>
      <c r="B25" s="299"/>
      <c r="C25" s="300"/>
      <c r="D25" s="301"/>
      <c r="E25" s="302"/>
      <c r="F25" s="463"/>
      <c r="G25" s="301"/>
      <c r="H25" s="303"/>
      <c r="I25" s="276"/>
      <c r="J25" s="276"/>
      <c r="K25" s="365" t="s">
        <v>194</v>
      </c>
      <c r="L25" s="470" t="s">
        <v>37</v>
      </c>
      <c r="M25" s="455" t="s">
        <v>27</v>
      </c>
      <c r="N25" s="391" t="s">
        <v>28</v>
      </c>
      <c r="O25" s="471"/>
      <c r="P25" s="472"/>
      <c r="Q25" s="473"/>
      <c r="R25" s="471" t="n">
        <v>0.27</v>
      </c>
      <c r="S25" s="472"/>
      <c r="T25" s="474"/>
      <c r="U25" s="471" t="n">
        <v>0.27</v>
      </c>
      <c r="V25" s="473"/>
    </row>
    <row r="26" customFormat="false" ht="15.75" hidden="false" customHeight="true" outlineLevel="0" collapsed="false">
      <c r="A26" s="246"/>
      <c r="B26" s="240" t="s">
        <v>195</v>
      </c>
      <c r="C26" s="241" t="n">
        <v>4</v>
      </c>
      <c r="D26" s="242" t="n">
        <v>0</v>
      </c>
      <c r="E26" s="243" t="n">
        <v>2</v>
      </c>
      <c r="F26" s="241" t="n">
        <v>2</v>
      </c>
      <c r="G26" s="242" t="n">
        <v>0</v>
      </c>
      <c r="H26" s="243" t="n">
        <v>2</v>
      </c>
      <c r="I26" s="150" t="s">
        <v>23</v>
      </c>
      <c r="J26" s="150" t="s">
        <v>196</v>
      </c>
      <c r="K26" s="353" t="s">
        <v>197</v>
      </c>
      <c r="L26" s="267" t="s">
        <v>26</v>
      </c>
      <c r="M26" s="416" t="s">
        <v>27</v>
      </c>
      <c r="N26" s="475" t="s">
        <v>28</v>
      </c>
      <c r="O26" s="355" t="n">
        <v>0.66</v>
      </c>
      <c r="P26" s="356"/>
      <c r="Q26" s="357"/>
      <c r="R26" s="355" t="n">
        <v>0.33</v>
      </c>
      <c r="S26" s="356"/>
      <c r="T26" s="357"/>
      <c r="U26" s="355" t="n">
        <f aca="false">(O26)+(R26)</f>
        <v>0.99</v>
      </c>
      <c r="V26" s="357"/>
    </row>
    <row r="27" customFormat="false" ht="15.75" hidden="false" customHeight="true" outlineLevel="0" collapsed="false">
      <c r="A27" s="246"/>
      <c r="B27" s="240"/>
      <c r="C27" s="241"/>
      <c r="D27" s="242"/>
      <c r="E27" s="243"/>
      <c r="F27" s="241"/>
      <c r="G27" s="242"/>
      <c r="H27" s="243"/>
      <c r="I27" s="150"/>
      <c r="J27" s="150"/>
      <c r="K27" s="359" t="s">
        <v>198</v>
      </c>
      <c r="L27" s="229" t="s">
        <v>37</v>
      </c>
      <c r="M27" s="379" t="s">
        <v>27</v>
      </c>
      <c r="N27" s="476" t="s">
        <v>28</v>
      </c>
      <c r="O27" s="452" t="n">
        <v>0.27</v>
      </c>
      <c r="P27" s="453"/>
      <c r="Q27" s="422"/>
      <c r="R27" s="452" t="n">
        <v>0.13</v>
      </c>
      <c r="S27" s="453"/>
      <c r="T27" s="422"/>
      <c r="U27" s="452" t="n">
        <v>0.4</v>
      </c>
      <c r="V27" s="422"/>
      <c r="X27" s="468"/>
    </row>
    <row r="28" customFormat="false" ht="15.75" hidden="false" customHeight="true" outlineLevel="0" collapsed="false">
      <c r="A28" s="246"/>
      <c r="B28" s="240"/>
      <c r="C28" s="241"/>
      <c r="D28" s="242"/>
      <c r="E28" s="243"/>
      <c r="F28" s="241"/>
      <c r="G28" s="242"/>
      <c r="H28" s="243"/>
      <c r="I28" s="150"/>
      <c r="J28" s="150"/>
      <c r="K28" s="359" t="s">
        <v>199</v>
      </c>
      <c r="L28" s="229" t="s">
        <v>37</v>
      </c>
      <c r="M28" s="379" t="s">
        <v>27</v>
      </c>
      <c r="N28" s="476" t="s">
        <v>28</v>
      </c>
      <c r="O28" s="452" t="n">
        <v>0.66</v>
      </c>
      <c r="P28" s="453"/>
      <c r="Q28" s="422"/>
      <c r="R28" s="452" t="n">
        <v>0.33</v>
      </c>
      <c r="S28" s="453"/>
      <c r="T28" s="422"/>
      <c r="U28" s="452" t="n">
        <f aca="false">(O28)+(R28)</f>
        <v>0.99</v>
      </c>
      <c r="V28" s="422"/>
    </row>
    <row r="29" customFormat="false" ht="15.75" hidden="false" customHeight="true" outlineLevel="0" collapsed="false">
      <c r="A29" s="246"/>
      <c r="B29" s="240"/>
      <c r="C29" s="241"/>
      <c r="D29" s="242"/>
      <c r="E29" s="243"/>
      <c r="F29" s="241"/>
      <c r="G29" s="242"/>
      <c r="H29" s="243"/>
      <c r="I29" s="150"/>
      <c r="J29" s="150"/>
      <c r="K29" s="359" t="s">
        <v>200</v>
      </c>
      <c r="L29" s="229" t="s">
        <v>37</v>
      </c>
      <c r="M29" s="379" t="s">
        <v>27</v>
      </c>
      <c r="N29" s="476" t="s">
        <v>28</v>
      </c>
      <c r="O29" s="452" t="n">
        <v>0.66</v>
      </c>
      <c r="P29" s="453"/>
      <c r="Q29" s="422"/>
      <c r="R29" s="452" t="n">
        <v>0.34</v>
      </c>
      <c r="S29" s="453"/>
      <c r="T29" s="422"/>
      <c r="U29" s="452" t="n">
        <v>0.86</v>
      </c>
      <c r="V29" s="422"/>
    </row>
    <row r="30" customFormat="false" ht="15.75" hidden="false" customHeight="true" outlineLevel="0" collapsed="false">
      <c r="A30" s="246"/>
      <c r="B30" s="240"/>
      <c r="C30" s="241"/>
      <c r="D30" s="242"/>
      <c r="E30" s="243"/>
      <c r="F30" s="241"/>
      <c r="G30" s="242"/>
      <c r="H30" s="243"/>
      <c r="I30" s="150"/>
      <c r="J30" s="150"/>
      <c r="K30" s="359" t="s">
        <v>201</v>
      </c>
      <c r="L30" s="229" t="s">
        <v>37</v>
      </c>
      <c r="M30" s="379" t="s">
        <v>27</v>
      </c>
      <c r="N30" s="476" t="s">
        <v>28</v>
      </c>
      <c r="O30" s="452" t="n">
        <v>0.67</v>
      </c>
      <c r="P30" s="453"/>
      <c r="Q30" s="422"/>
      <c r="R30" s="452" t="n">
        <v>0.34</v>
      </c>
      <c r="S30" s="453"/>
      <c r="T30" s="422"/>
      <c r="U30" s="452" t="n">
        <v>0.73</v>
      </c>
      <c r="V30" s="422"/>
    </row>
    <row r="31" customFormat="false" ht="15.75" hidden="false" customHeight="true" outlineLevel="0" collapsed="false">
      <c r="A31" s="246"/>
      <c r="B31" s="240"/>
      <c r="C31" s="241"/>
      <c r="D31" s="242"/>
      <c r="E31" s="243"/>
      <c r="F31" s="241"/>
      <c r="G31" s="242"/>
      <c r="H31" s="243"/>
      <c r="I31" s="150"/>
      <c r="J31" s="150"/>
      <c r="K31" s="359" t="s">
        <v>202</v>
      </c>
      <c r="L31" s="229" t="s">
        <v>37</v>
      </c>
      <c r="M31" s="379" t="s">
        <v>27</v>
      </c>
      <c r="N31" s="476" t="s">
        <v>28</v>
      </c>
      <c r="O31" s="452" t="n">
        <v>0.27</v>
      </c>
      <c r="P31" s="453"/>
      <c r="Q31" s="422"/>
      <c r="R31" s="452" t="n">
        <v>0.13</v>
      </c>
      <c r="S31" s="453"/>
      <c r="T31" s="422"/>
      <c r="U31" s="452" t="n">
        <f aca="false">SUM(O31:T31)</f>
        <v>0.4</v>
      </c>
      <c r="V31" s="422"/>
    </row>
    <row r="32" customFormat="false" ht="15.75" hidden="false" customHeight="true" outlineLevel="0" collapsed="false">
      <c r="A32" s="246"/>
      <c r="B32" s="240"/>
      <c r="C32" s="241"/>
      <c r="D32" s="242"/>
      <c r="E32" s="243"/>
      <c r="F32" s="241"/>
      <c r="G32" s="242"/>
      <c r="H32" s="243"/>
      <c r="I32" s="150"/>
      <c r="J32" s="150"/>
      <c r="K32" s="359" t="s">
        <v>203</v>
      </c>
      <c r="L32" s="229" t="s">
        <v>37</v>
      </c>
      <c r="M32" s="379" t="s">
        <v>27</v>
      </c>
      <c r="N32" s="476" t="s">
        <v>28</v>
      </c>
      <c r="O32" s="452" t="n">
        <v>0.27</v>
      </c>
      <c r="P32" s="453"/>
      <c r="Q32" s="422"/>
      <c r="R32" s="452" t="n">
        <v>0.13</v>
      </c>
      <c r="S32" s="453"/>
      <c r="T32" s="422"/>
      <c r="U32" s="452" t="n">
        <v>0.4</v>
      </c>
      <c r="V32" s="422"/>
    </row>
    <row r="33" customFormat="false" ht="15.75" hidden="false" customHeight="true" outlineLevel="0" collapsed="false">
      <c r="A33" s="246"/>
      <c r="B33" s="240"/>
      <c r="C33" s="241"/>
      <c r="D33" s="242"/>
      <c r="E33" s="243"/>
      <c r="F33" s="241"/>
      <c r="G33" s="242"/>
      <c r="H33" s="243"/>
      <c r="I33" s="150"/>
      <c r="J33" s="150"/>
      <c r="K33" s="359" t="s">
        <v>204</v>
      </c>
      <c r="L33" s="229" t="s">
        <v>37</v>
      </c>
      <c r="M33" s="379" t="s">
        <v>27</v>
      </c>
      <c r="N33" s="476" t="s">
        <v>28</v>
      </c>
      <c r="O33" s="355" t="n">
        <v>0.27</v>
      </c>
      <c r="P33" s="356"/>
      <c r="Q33" s="357"/>
      <c r="R33" s="355" t="n">
        <v>0.13</v>
      </c>
      <c r="S33" s="356"/>
      <c r="T33" s="357"/>
      <c r="U33" s="355" t="n">
        <v>0.4</v>
      </c>
      <c r="V33" s="357"/>
    </row>
    <row r="34" customFormat="false" ht="15.75" hidden="false" customHeight="true" outlineLevel="0" collapsed="false">
      <c r="A34" s="246"/>
      <c r="B34" s="240"/>
      <c r="C34" s="241"/>
      <c r="D34" s="242"/>
      <c r="E34" s="243"/>
      <c r="F34" s="241"/>
      <c r="G34" s="242"/>
      <c r="H34" s="243"/>
      <c r="I34" s="150"/>
      <c r="J34" s="150"/>
      <c r="K34" s="477" t="s">
        <v>205</v>
      </c>
      <c r="L34" s="296" t="s">
        <v>37</v>
      </c>
      <c r="M34" s="478" t="s">
        <v>27</v>
      </c>
      <c r="N34" s="479" t="s">
        <v>28</v>
      </c>
      <c r="O34" s="471" t="n">
        <v>0.27</v>
      </c>
      <c r="P34" s="472"/>
      <c r="Q34" s="473"/>
      <c r="R34" s="471" t="n">
        <v>0.13</v>
      </c>
      <c r="S34" s="472"/>
      <c r="T34" s="473"/>
      <c r="U34" s="471" t="n">
        <f aca="false">SUM(O34:T34)</f>
        <v>0.4</v>
      </c>
      <c r="V34" s="473"/>
    </row>
    <row r="35" customFormat="false" ht="15.95" hidden="false" customHeight="true" outlineLevel="0" collapsed="false">
      <c r="A35" s="318" t="s">
        <v>0</v>
      </c>
      <c r="B35" s="319" t="s">
        <v>1</v>
      </c>
      <c r="C35" s="249" t="s">
        <v>2</v>
      </c>
      <c r="D35" s="249"/>
      <c r="E35" s="249"/>
      <c r="F35" s="249"/>
      <c r="G35" s="249"/>
      <c r="H35" s="249"/>
      <c r="I35" s="137" t="s">
        <v>3</v>
      </c>
      <c r="J35" s="137" t="s">
        <v>55</v>
      </c>
      <c r="K35" s="435" t="s">
        <v>5</v>
      </c>
      <c r="L35" s="223"/>
      <c r="M35" s="447" t="s">
        <v>7</v>
      </c>
      <c r="N35" s="225" t="s">
        <v>8</v>
      </c>
      <c r="O35" s="320" t="s">
        <v>9</v>
      </c>
      <c r="P35" s="320"/>
      <c r="Q35" s="320"/>
      <c r="R35" s="320"/>
      <c r="S35" s="320"/>
      <c r="T35" s="320"/>
      <c r="U35" s="227" t="s">
        <v>10</v>
      </c>
      <c r="V35" s="227"/>
    </row>
    <row r="36" customFormat="false" ht="15.95" hidden="false" customHeight="true" outlineLevel="0" collapsed="false">
      <c r="A36" s="318"/>
      <c r="B36" s="319"/>
      <c r="C36" s="305" t="s">
        <v>11</v>
      </c>
      <c r="D36" s="321"/>
      <c r="E36" s="322"/>
      <c r="F36" s="305" t="s">
        <v>12</v>
      </c>
      <c r="G36" s="321"/>
      <c r="H36" s="322"/>
      <c r="I36" s="137"/>
      <c r="J36" s="137"/>
      <c r="K36" s="435"/>
      <c r="L36" s="230"/>
      <c r="M36" s="447"/>
      <c r="N36" s="231" t="s">
        <v>14</v>
      </c>
      <c r="O36" s="232" t="s">
        <v>11</v>
      </c>
      <c r="P36" s="232"/>
      <c r="Q36" s="232"/>
      <c r="R36" s="232" t="s">
        <v>12</v>
      </c>
      <c r="S36" s="232"/>
      <c r="T36" s="232"/>
      <c r="U36" s="227"/>
      <c r="V36" s="227"/>
    </row>
    <row r="37" customFormat="false" ht="24.75" hidden="false" customHeight="true" outlineLevel="0" collapsed="false">
      <c r="A37" s="318"/>
      <c r="B37" s="319"/>
      <c r="C37" s="480" t="s">
        <v>15</v>
      </c>
      <c r="D37" s="481" t="s">
        <v>16</v>
      </c>
      <c r="E37" s="482" t="s">
        <v>17</v>
      </c>
      <c r="F37" s="483" t="s">
        <v>15</v>
      </c>
      <c r="G37" s="481" t="s">
        <v>16</v>
      </c>
      <c r="H37" s="482" t="s">
        <v>17</v>
      </c>
      <c r="I37" s="137"/>
      <c r="J37" s="137"/>
      <c r="K37" s="435"/>
      <c r="L37" s="478"/>
      <c r="M37" s="447"/>
      <c r="N37" s="484" t="s">
        <v>19</v>
      </c>
      <c r="O37" s="264" t="s">
        <v>15</v>
      </c>
      <c r="P37" s="262" t="s">
        <v>16</v>
      </c>
      <c r="Q37" s="263" t="s">
        <v>17</v>
      </c>
      <c r="R37" s="264" t="s">
        <v>15</v>
      </c>
      <c r="S37" s="262" t="s">
        <v>16</v>
      </c>
      <c r="T37" s="263" t="s">
        <v>17</v>
      </c>
      <c r="U37" s="261" t="s">
        <v>15</v>
      </c>
      <c r="V37" s="263" t="s">
        <v>20</v>
      </c>
    </row>
    <row r="38" customFormat="false" ht="15.95" hidden="false" customHeight="true" outlineLevel="0" collapsed="false">
      <c r="A38" s="246" t="s">
        <v>20</v>
      </c>
      <c r="B38" s="485" t="s">
        <v>206</v>
      </c>
      <c r="C38" s="486" t="n">
        <v>0</v>
      </c>
      <c r="D38" s="487" t="n">
        <v>0</v>
      </c>
      <c r="E38" s="488" t="n">
        <v>0</v>
      </c>
      <c r="F38" s="486" t="n">
        <v>3</v>
      </c>
      <c r="G38" s="487" t="n">
        <v>0</v>
      </c>
      <c r="H38" s="488" t="n">
        <v>2</v>
      </c>
      <c r="I38" s="249" t="s">
        <v>23</v>
      </c>
      <c r="J38" s="221" t="s">
        <v>115</v>
      </c>
      <c r="K38" s="458" t="s">
        <v>207</v>
      </c>
      <c r="L38" s="459" t="s">
        <v>26</v>
      </c>
      <c r="M38" s="372" t="s">
        <v>27</v>
      </c>
      <c r="N38" s="489" t="s">
        <v>28</v>
      </c>
      <c r="O38" s="349"/>
      <c r="P38" s="350"/>
      <c r="Q38" s="351"/>
      <c r="R38" s="349" t="n">
        <v>2.67</v>
      </c>
      <c r="S38" s="350"/>
      <c r="T38" s="351"/>
      <c r="U38" s="349" t="n">
        <v>2.67</v>
      </c>
      <c r="V38" s="351"/>
    </row>
    <row r="39" customFormat="false" ht="15.95" hidden="false" customHeight="true" outlineLevel="0" collapsed="false">
      <c r="A39" s="246"/>
      <c r="B39" s="485"/>
      <c r="C39" s="486"/>
      <c r="D39" s="487"/>
      <c r="E39" s="488"/>
      <c r="F39" s="486"/>
      <c r="G39" s="487"/>
      <c r="H39" s="488"/>
      <c r="I39" s="249"/>
      <c r="J39" s="221"/>
      <c r="K39" s="359" t="s">
        <v>208</v>
      </c>
      <c r="L39" s="377" t="s">
        <v>37</v>
      </c>
      <c r="M39" s="377" t="s">
        <v>27</v>
      </c>
      <c r="N39" s="229" t="s">
        <v>28</v>
      </c>
      <c r="O39" s="452"/>
      <c r="P39" s="453"/>
      <c r="Q39" s="422"/>
      <c r="R39" s="452" t="n">
        <v>0.13</v>
      </c>
      <c r="S39" s="453"/>
      <c r="T39" s="422"/>
      <c r="U39" s="452" t="n">
        <v>0.13</v>
      </c>
      <c r="V39" s="422"/>
    </row>
    <row r="40" customFormat="false" ht="15.95" hidden="false" customHeight="true" outlineLevel="0" collapsed="false">
      <c r="A40" s="246"/>
      <c r="B40" s="485"/>
      <c r="C40" s="486"/>
      <c r="D40" s="487"/>
      <c r="E40" s="488"/>
      <c r="F40" s="486"/>
      <c r="G40" s="487"/>
      <c r="H40" s="488"/>
      <c r="I40" s="249"/>
      <c r="J40" s="221"/>
      <c r="K40" s="359" t="s">
        <v>209</v>
      </c>
      <c r="L40" s="377" t="s">
        <v>37</v>
      </c>
      <c r="M40" s="377" t="s">
        <v>27</v>
      </c>
      <c r="N40" s="229" t="s">
        <v>28</v>
      </c>
      <c r="O40" s="452"/>
      <c r="P40" s="453"/>
      <c r="Q40" s="422"/>
      <c r="R40" s="452" t="n">
        <v>0.07</v>
      </c>
      <c r="S40" s="453"/>
      <c r="T40" s="422"/>
      <c r="U40" s="452" t="n">
        <v>0.07</v>
      </c>
      <c r="V40" s="422"/>
    </row>
    <row r="41" customFormat="false" ht="15.95" hidden="false" customHeight="true" outlineLevel="0" collapsed="false">
      <c r="A41" s="246"/>
      <c r="B41" s="485"/>
      <c r="C41" s="486"/>
      <c r="D41" s="487"/>
      <c r="E41" s="488"/>
      <c r="F41" s="486"/>
      <c r="G41" s="487"/>
      <c r="H41" s="488"/>
      <c r="I41" s="249"/>
      <c r="J41" s="221"/>
      <c r="K41" s="490" t="s">
        <v>210</v>
      </c>
      <c r="L41" s="218" t="s">
        <v>37</v>
      </c>
      <c r="M41" s="470" t="s">
        <v>27</v>
      </c>
      <c r="N41" s="218" t="s">
        <v>28</v>
      </c>
      <c r="O41" s="367"/>
      <c r="P41" s="368"/>
      <c r="Q41" s="369"/>
      <c r="R41" s="367" t="n">
        <v>0.13</v>
      </c>
      <c r="S41" s="368"/>
      <c r="T41" s="369"/>
      <c r="U41" s="367" t="n">
        <v>0.13</v>
      </c>
      <c r="V41" s="369"/>
    </row>
    <row r="42" customFormat="false" ht="15.95" hidden="false" customHeight="true" outlineLevel="0" collapsed="false">
      <c r="A42" s="246"/>
      <c r="B42" s="485" t="s">
        <v>211</v>
      </c>
      <c r="C42" s="486" t="n">
        <v>2</v>
      </c>
      <c r="D42" s="487" t="n">
        <v>0</v>
      </c>
      <c r="E42" s="488" t="n">
        <v>1</v>
      </c>
      <c r="F42" s="486" t="n">
        <v>0</v>
      </c>
      <c r="G42" s="487" t="n">
        <v>0</v>
      </c>
      <c r="H42" s="488" t="n">
        <v>0</v>
      </c>
      <c r="I42" s="249" t="s">
        <v>23</v>
      </c>
      <c r="J42" s="249" t="s">
        <v>35</v>
      </c>
      <c r="K42" s="347" t="s">
        <v>212</v>
      </c>
      <c r="L42" s="267" t="s">
        <v>37</v>
      </c>
      <c r="M42" s="416" t="s">
        <v>27</v>
      </c>
      <c r="N42" s="416" t="s">
        <v>28</v>
      </c>
      <c r="O42" s="355" t="n">
        <v>0.67</v>
      </c>
      <c r="P42" s="356"/>
      <c r="Q42" s="357"/>
      <c r="R42" s="491"/>
      <c r="S42" s="356"/>
      <c r="T42" s="357"/>
      <c r="U42" s="355" t="n">
        <v>0.67</v>
      </c>
      <c r="V42" s="357"/>
    </row>
    <row r="43" customFormat="false" ht="15.95" hidden="false" customHeight="true" outlineLevel="0" collapsed="false">
      <c r="A43" s="246"/>
      <c r="B43" s="485"/>
      <c r="C43" s="486"/>
      <c r="D43" s="487"/>
      <c r="E43" s="488"/>
      <c r="F43" s="486"/>
      <c r="G43" s="487"/>
      <c r="H43" s="488"/>
      <c r="I43" s="249"/>
      <c r="J43" s="249"/>
      <c r="K43" s="353" t="s">
        <v>213</v>
      </c>
      <c r="L43" s="267" t="s">
        <v>37</v>
      </c>
      <c r="M43" s="379" t="s">
        <v>27</v>
      </c>
      <c r="N43" s="379" t="s">
        <v>28</v>
      </c>
      <c r="O43" s="355" t="n">
        <v>0.53</v>
      </c>
      <c r="P43" s="356"/>
      <c r="Q43" s="357"/>
      <c r="R43" s="491"/>
      <c r="S43" s="356"/>
      <c r="T43" s="357"/>
      <c r="U43" s="355" t="n">
        <v>0.53</v>
      </c>
      <c r="V43" s="357"/>
    </row>
    <row r="44" customFormat="false" ht="15.95" hidden="false" customHeight="true" outlineLevel="0" collapsed="false">
      <c r="A44" s="246"/>
      <c r="B44" s="485"/>
      <c r="C44" s="486"/>
      <c r="D44" s="487"/>
      <c r="E44" s="488"/>
      <c r="F44" s="486"/>
      <c r="G44" s="487"/>
      <c r="H44" s="488"/>
      <c r="I44" s="249"/>
      <c r="J44" s="249"/>
      <c r="K44" s="353" t="s">
        <v>214</v>
      </c>
      <c r="L44" s="267" t="s">
        <v>37</v>
      </c>
      <c r="M44" s="379" t="s">
        <v>27</v>
      </c>
      <c r="N44" s="379" t="s">
        <v>28</v>
      </c>
      <c r="O44" s="355" t="n">
        <v>0.27</v>
      </c>
      <c r="P44" s="356"/>
      <c r="Q44" s="357"/>
      <c r="R44" s="491"/>
      <c r="S44" s="356"/>
      <c r="T44" s="357"/>
      <c r="U44" s="355" t="n">
        <v>0.27</v>
      </c>
      <c r="V44" s="357"/>
    </row>
    <row r="45" customFormat="false" ht="15.95" hidden="false" customHeight="true" outlineLevel="0" collapsed="false">
      <c r="A45" s="246"/>
      <c r="B45" s="485"/>
      <c r="C45" s="486"/>
      <c r="D45" s="487"/>
      <c r="E45" s="488"/>
      <c r="F45" s="486"/>
      <c r="G45" s="487"/>
      <c r="H45" s="488"/>
      <c r="I45" s="249"/>
      <c r="J45" s="249"/>
      <c r="K45" s="353" t="s">
        <v>215</v>
      </c>
      <c r="L45" s="267" t="s">
        <v>37</v>
      </c>
      <c r="M45" s="416" t="s">
        <v>27</v>
      </c>
      <c r="N45" s="416" t="s">
        <v>28</v>
      </c>
      <c r="O45" s="355" t="n">
        <v>0.53</v>
      </c>
      <c r="P45" s="356"/>
      <c r="Q45" s="357"/>
      <c r="R45" s="491"/>
      <c r="S45" s="356"/>
      <c r="T45" s="357"/>
      <c r="U45" s="355" t="n">
        <v>0.53</v>
      </c>
      <c r="V45" s="357"/>
    </row>
    <row r="46" customFormat="false" ht="15.95" hidden="false" customHeight="true" outlineLevel="0" collapsed="false">
      <c r="A46" s="246"/>
      <c r="B46" s="319" t="s">
        <v>216</v>
      </c>
      <c r="C46" s="241" t="n">
        <v>0</v>
      </c>
      <c r="D46" s="242" t="n">
        <v>0</v>
      </c>
      <c r="E46" s="243" t="n">
        <v>0</v>
      </c>
      <c r="F46" s="244" t="n">
        <v>2</v>
      </c>
      <c r="G46" s="242" t="n">
        <v>0</v>
      </c>
      <c r="H46" s="245" t="n">
        <v>1</v>
      </c>
      <c r="I46" s="150" t="s">
        <v>23</v>
      </c>
      <c r="J46" s="492" t="s">
        <v>42</v>
      </c>
      <c r="K46" s="347" t="s">
        <v>217</v>
      </c>
      <c r="L46" s="249" t="s">
        <v>37</v>
      </c>
      <c r="M46" s="372" t="s">
        <v>27</v>
      </c>
      <c r="N46" s="372" t="s">
        <v>28</v>
      </c>
      <c r="O46" s="349"/>
      <c r="P46" s="350"/>
      <c r="Q46" s="351"/>
      <c r="R46" s="349" t="n">
        <v>0.87</v>
      </c>
      <c r="S46" s="350"/>
      <c r="T46" s="351"/>
      <c r="U46" s="349" t="n">
        <v>0.87</v>
      </c>
      <c r="V46" s="351"/>
    </row>
    <row r="47" customFormat="false" ht="15.95" hidden="false" customHeight="true" outlineLevel="0" collapsed="false">
      <c r="A47" s="246"/>
      <c r="B47" s="319"/>
      <c r="C47" s="241"/>
      <c r="D47" s="242"/>
      <c r="E47" s="243"/>
      <c r="F47" s="244"/>
      <c r="G47" s="242"/>
      <c r="H47" s="245"/>
      <c r="I47" s="150"/>
      <c r="J47" s="492"/>
      <c r="K47" s="306" t="s">
        <v>183</v>
      </c>
      <c r="L47" s="371" t="s">
        <v>37</v>
      </c>
      <c r="M47" s="416" t="s">
        <v>27</v>
      </c>
      <c r="N47" s="416" t="s">
        <v>44</v>
      </c>
      <c r="O47" s="355"/>
      <c r="P47" s="356"/>
      <c r="Q47" s="357"/>
      <c r="R47" s="355" t="n">
        <v>0.13</v>
      </c>
      <c r="S47" s="356"/>
      <c r="T47" s="357"/>
      <c r="U47" s="355" t="n">
        <v>0.13</v>
      </c>
      <c r="V47" s="357"/>
    </row>
    <row r="48" customFormat="false" ht="15.95" hidden="false" customHeight="true" outlineLevel="0" collapsed="false">
      <c r="A48" s="246"/>
      <c r="B48" s="319"/>
      <c r="C48" s="241"/>
      <c r="D48" s="242"/>
      <c r="E48" s="243"/>
      <c r="F48" s="244"/>
      <c r="G48" s="242"/>
      <c r="H48" s="245"/>
      <c r="I48" s="150"/>
      <c r="J48" s="492"/>
      <c r="K48" s="306" t="s">
        <v>218</v>
      </c>
      <c r="L48" s="371" t="s">
        <v>37</v>
      </c>
      <c r="M48" s="416" t="s">
        <v>27</v>
      </c>
      <c r="N48" s="416" t="s">
        <v>28</v>
      </c>
      <c r="O48" s="355"/>
      <c r="P48" s="356"/>
      <c r="Q48" s="357"/>
      <c r="R48" s="355" t="n">
        <v>0.87</v>
      </c>
      <c r="S48" s="356"/>
      <c r="T48" s="357"/>
      <c r="U48" s="355" t="n">
        <v>0.87</v>
      </c>
      <c r="V48" s="357"/>
    </row>
    <row r="49" customFormat="false" ht="15.95" hidden="false" customHeight="true" outlineLevel="0" collapsed="false">
      <c r="A49" s="246"/>
      <c r="B49" s="319"/>
      <c r="C49" s="241"/>
      <c r="D49" s="242"/>
      <c r="E49" s="243"/>
      <c r="F49" s="244"/>
      <c r="G49" s="242"/>
      <c r="H49" s="245"/>
      <c r="I49" s="150"/>
      <c r="J49" s="492"/>
      <c r="K49" s="493" t="s">
        <v>168</v>
      </c>
      <c r="L49" s="470" t="s">
        <v>26</v>
      </c>
      <c r="M49" s="391" t="s">
        <v>27</v>
      </c>
      <c r="N49" s="391" t="s">
        <v>44</v>
      </c>
      <c r="O49" s="367"/>
      <c r="P49" s="368"/>
      <c r="Q49" s="369"/>
      <c r="R49" s="367" t="n">
        <v>0.13</v>
      </c>
      <c r="S49" s="368"/>
      <c r="T49" s="369"/>
      <c r="U49" s="367" t="n">
        <v>0.13</v>
      </c>
      <c r="V49" s="369"/>
    </row>
    <row r="50" customFormat="false" ht="14.1" hidden="false" customHeight="true" outlineLevel="0" collapsed="false">
      <c r="A50" s="2"/>
      <c r="B50" s="494" t="s">
        <v>165</v>
      </c>
      <c r="C50" s="442"/>
      <c r="D50" s="442"/>
      <c r="E50" s="442"/>
      <c r="F50" s="442"/>
      <c r="G50" s="442"/>
      <c r="H50" s="442"/>
      <c r="I50" s="442"/>
      <c r="J50" s="442"/>
      <c r="K50" s="495"/>
      <c r="L50" s="495"/>
      <c r="M50" s="495"/>
      <c r="N50" s="495"/>
    </row>
    <row r="51" customFormat="false" ht="18" hidden="false" customHeight="true" outlineLevel="0" collapsed="false">
      <c r="B51" s="1"/>
      <c r="Q51" s="316"/>
    </row>
  </sheetData>
  <mergeCells count="87">
    <mergeCell ref="A1:A3"/>
    <mergeCell ref="B1:B3"/>
    <mergeCell ref="C1:H1"/>
    <mergeCell ref="I1:I3"/>
    <mergeCell ref="J1:J3"/>
    <mergeCell ref="K1:K3"/>
    <mergeCell ref="M1:M3"/>
    <mergeCell ref="O1:T1"/>
    <mergeCell ref="U1:V2"/>
    <mergeCell ref="O2:Q2"/>
    <mergeCell ref="R2:T2"/>
    <mergeCell ref="A4:A34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B12:B25"/>
    <mergeCell ref="C12:C25"/>
    <mergeCell ref="D12:D25"/>
    <mergeCell ref="E12:E25"/>
    <mergeCell ref="F12:F25"/>
    <mergeCell ref="G12:G25"/>
    <mergeCell ref="H12:H25"/>
    <mergeCell ref="I12:I25"/>
    <mergeCell ref="J12:J25"/>
    <mergeCell ref="B26:B34"/>
    <mergeCell ref="C26:C34"/>
    <mergeCell ref="D26:D34"/>
    <mergeCell ref="E26:E34"/>
    <mergeCell ref="F26:F34"/>
    <mergeCell ref="G26:G34"/>
    <mergeCell ref="H26:H34"/>
    <mergeCell ref="I26:I34"/>
    <mergeCell ref="J26:J34"/>
    <mergeCell ref="A35:A37"/>
    <mergeCell ref="B35:B37"/>
    <mergeCell ref="C35:H35"/>
    <mergeCell ref="I35:I37"/>
    <mergeCell ref="J35:J37"/>
    <mergeCell ref="K35:K37"/>
    <mergeCell ref="M35:M37"/>
    <mergeCell ref="O35:T35"/>
    <mergeCell ref="U35:V36"/>
    <mergeCell ref="O36:Q36"/>
    <mergeCell ref="R36:T36"/>
    <mergeCell ref="A38:A49"/>
    <mergeCell ref="B38:B41"/>
    <mergeCell ref="C38:C41"/>
    <mergeCell ref="D38:D41"/>
    <mergeCell ref="E38:E41"/>
    <mergeCell ref="F38:F41"/>
    <mergeCell ref="G38:G41"/>
    <mergeCell ref="H38:H41"/>
    <mergeCell ref="I38:I41"/>
    <mergeCell ref="J38:J41"/>
    <mergeCell ref="B42:B45"/>
    <mergeCell ref="C42:C45"/>
    <mergeCell ref="D42:D45"/>
    <mergeCell ref="E42:E45"/>
    <mergeCell ref="F42:F45"/>
    <mergeCell ref="G42:G45"/>
    <mergeCell ref="H42:H45"/>
    <mergeCell ref="I42:I45"/>
    <mergeCell ref="J42:J45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</mergeCells>
  <printOptions headings="false" gridLines="false" gridLinesSet="true" horizontalCentered="false" verticalCentered="false"/>
  <pageMargins left="0.157638888888889" right="0.157638888888889" top="0.590972222222222" bottom="0.472916666666667" header="0.157638888888889" footer="0.157638888888889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OPŠTI STUDIJ&amp;CPLAN REALIZACIJE NASTAVE NA MEDICINSKOM FAKULTETU U AK. 2025/2026. GODINI&amp;RV GODINA</oddHeader>
    <oddFooter>&amp;LPRODEKAN ZA NASTAVU I STUDENTSKA PITANJA
Dr.sc. Melisa Lelić, vanr.prof.&amp;C27.08.2025.&amp;R DEKAN
Dr.sc. Selmira Brkić, red.prof.</oddFooter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1" activeCellId="0" sqref="G31:H31"/>
    </sheetView>
  </sheetViews>
  <sheetFormatPr defaultColWidth="9.13671875" defaultRowHeight="12" zeroHeight="false" outlineLevelRow="0" outlineLevelCol="0"/>
  <cols>
    <col collapsed="false" customWidth="true" hidden="false" outlineLevel="0" max="1" min="1" style="128" width="2.84"/>
    <col collapsed="false" customWidth="true" hidden="false" outlineLevel="0" max="2" min="2" style="496" width="19.56"/>
    <col collapsed="false" customWidth="true" hidden="false" outlineLevel="0" max="3" min="3" style="497" width="34.71"/>
    <col collapsed="false" customWidth="true" hidden="false" outlineLevel="0" max="9" min="4" style="128" width="1.85"/>
    <col collapsed="false" customWidth="true" hidden="false" outlineLevel="0" max="10" min="10" style="128" width="7.56"/>
    <col collapsed="false" customWidth="true" hidden="false" outlineLevel="0" max="11" min="11" style="128" width="5.28"/>
    <col collapsed="false" customWidth="false" hidden="false" outlineLevel="0" max="12" min="12" style="128" width="9.14"/>
    <col collapsed="false" customWidth="true" hidden="false" outlineLevel="0" max="13" min="13" style="128" width="6.85"/>
    <col collapsed="false" customWidth="true" hidden="false" outlineLevel="0" max="14" min="14" style="128" width="7.7"/>
    <col collapsed="false" customWidth="true" hidden="false" outlineLevel="0" max="15" min="15" style="498" width="5.56"/>
    <col collapsed="false" customWidth="true" hidden="false" outlineLevel="0" max="16" min="16" style="498" width="3.99"/>
    <col collapsed="false" customWidth="true" hidden="false" outlineLevel="0" max="17" min="17" style="499" width="5.56"/>
    <col collapsed="false" customWidth="true" hidden="false" outlineLevel="0" max="19" min="18" style="498" width="5.56"/>
    <col collapsed="false" customWidth="true" hidden="false" outlineLevel="0" max="20" min="20" style="498" width="4.56"/>
    <col collapsed="false" customWidth="true" hidden="false" outlineLevel="0" max="22" min="21" style="498" width="5.56"/>
    <col collapsed="false" customWidth="false" hidden="false" outlineLevel="0" max="257" min="23" style="128" width="9.14"/>
  </cols>
  <sheetData>
    <row r="1" customFormat="false" ht="17.25" hidden="false" customHeight="true" outlineLevel="0" collapsed="false">
      <c r="A1" s="500" t="s">
        <v>0</v>
      </c>
      <c r="B1" s="6" t="s">
        <v>1</v>
      </c>
      <c r="C1" s="10" t="s">
        <v>5</v>
      </c>
      <c r="D1" s="68" t="s">
        <v>2</v>
      </c>
      <c r="E1" s="68"/>
      <c r="F1" s="68"/>
      <c r="G1" s="68"/>
      <c r="H1" s="68"/>
      <c r="I1" s="68"/>
      <c r="J1" s="8" t="s">
        <v>3</v>
      </c>
      <c r="K1" s="8" t="s">
        <v>55</v>
      </c>
      <c r="L1" s="11" t="s">
        <v>6</v>
      </c>
      <c r="M1" s="12" t="s">
        <v>7</v>
      </c>
      <c r="N1" s="13" t="s">
        <v>8</v>
      </c>
      <c r="O1" s="14" t="s">
        <v>219</v>
      </c>
      <c r="P1" s="14"/>
      <c r="Q1" s="14"/>
      <c r="R1" s="14"/>
      <c r="S1" s="14"/>
      <c r="T1" s="14"/>
      <c r="U1" s="15" t="s">
        <v>10</v>
      </c>
      <c r="V1" s="15"/>
    </row>
    <row r="2" customFormat="false" ht="16.5" hidden="false" customHeight="true" outlineLevel="0" collapsed="false">
      <c r="A2" s="500"/>
      <c r="B2" s="6"/>
      <c r="C2" s="10"/>
      <c r="D2" s="501" t="s">
        <v>11</v>
      </c>
      <c r="E2" s="502"/>
      <c r="F2" s="503"/>
      <c r="G2" s="501" t="s">
        <v>12</v>
      </c>
      <c r="H2" s="502"/>
      <c r="I2" s="503"/>
      <c r="J2" s="8"/>
      <c r="K2" s="8"/>
      <c r="L2" s="17" t="s">
        <v>13</v>
      </c>
      <c r="M2" s="12"/>
      <c r="N2" s="18" t="s">
        <v>14</v>
      </c>
      <c r="O2" s="19" t="s">
        <v>11</v>
      </c>
      <c r="P2" s="19"/>
      <c r="Q2" s="19"/>
      <c r="R2" s="19" t="s">
        <v>12</v>
      </c>
      <c r="S2" s="19"/>
      <c r="T2" s="19"/>
      <c r="U2" s="15"/>
      <c r="V2" s="15"/>
    </row>
    <row r="3" customFormat="false" ht="22.5" hidden="false" customHeight="true" outlineLevel="0" collapsed="false">
      <c r="A3" s="500"/>
      <c r="B3" s="6"/>
      <c r="C3" s="10"/>
      <c r="D3" s="504" t="s">
        <v>15</v>
      </c>
      <c r="E3" s="143" t="s">
        <v>16</v>
      </c>
      <c r="F3" s="144" t="s">
        <v>17</v>
      </c>
      <c r="G3" s="142" t="s">
        <v>15</v>
      </c>
      <c r="H3" s="143" t="s">
        <v>16</v>
      </c>
      <c r="I3" s="144" t="s">
        <v>17</v>
      </c>
      <c r="J3" s="8"/>
      <c r="K3" s="8"/>
      <c r="L3" s="324" t="s">
        <v>18</v>
      </c>
      <c r="M3" s="12"/>
      <c r="N3" s="24" t="s">
        <v>19</v>
      </c>
      <c r="O3" s="26" t="s">
        <v>15</v>
      </c>
      <c r="P3" s="27" t="s">
        <v>16</v>
      </c>
      <c r="Q3" s="28" t="s">
        <v>17</v>
      </c>
      <c r="R3" s="26" t="s">
        <v>15</v>
      </c>
      <c r="S3" s="27" t="s">
        <v>16</v>
      </c>
      <c r="T3" s="28" t="s">
        <v>17</v>
      </c>
      <c r="U3" s="29" t="s">
        <v>15</v>
      </c>
      <c r="V3" s="28" t="s">
        <v>20</v>
      </c>
    </row>
    <row r="4" customFormat="false" ht="15" hidden="false" customHeight="true" outlineLevel="0" collapsed="false">
      <c r="A4" s="30"/>
      <c r="B4" s="50" t="s">
        <v>220</v>
      </c>
      <c r="C4" s="505" t="s">
        <v>221</v>
      </c>
      <c r="D4" s="506" t="n">
        <v>2</v>
      </c>
      <c r="E4" s="507" t="n">
        <v>0</v>
      </c>
      <c r="F4" s="508" t="n">
        <v>1</v>
      </c>
      <c r="G4" s="51" t="n">
        <v>0</v>
      </c>
      <c r="H4" s="52" t="n">
        <v>0</v>
      </c>
      <c r="I4" s="53" t="n">
        <v>0</v>
      </c>
      <c r="J4" s="16" t="s">
        <v>23</v>
      </c>
      <c r="K4" s="16" t="s">
        <v>222</v>
      </c>
      <c r="L4" s="509" t="s">
        <v>123</v>
      </c>
      <c r="M4" s="509" t="s">
        <v>27</v>
      </c>
      <c r="N4" s="509" t="s">
        <v>28</v>
      </c>
      <c r="O4" s="510" t="n">
        <v>1</v>
      </c>
      <c r="P4" s="511"/>
      <c r="Q4" s="512"/>
      <c r="R4" s="510"/>
      <c r="S4" s="511"/>
      <c r="T4" s="512"/>
      <c r="U4" s="510" t="n">
        <v>1</v>
      </c>
      <c r="V4" s="512"/>
    </row>
    <row r="5" customFormat="false" ht="15" hidden="false" customHeight="true" outlineLevel="0" collapsed="false">
      <c r="A5" s="30"/>
      <c r="B5" s="50"/>
      <c r="C5" s="505" t="s">
        <v>223</v>
      </c>
      <c r="D5" s="506"/>
      <c r="E5" s="507"/>
      <c r="F5" s="508"/>
      <c r="G5" s="51"/>
      <c r="H5" s="52"/>
      <c r="I5" s="53"/>
      <c r="J5" s="16"/>
      <c r="K5" s="16"/>
      <c r="L5" s="509" t="s">
        <v>37</v>
      </c>
      <c r="M5" s="509" t="s">
        <v>27</v>
      </c>
      <c r="N5" s="509" t="s">
        <v>28</v>
      </c>
      <c r="O5" s="510" t="n">
        <v>0.25</v>
      </c>
      <c r="P5" s="511"/>
      <c r="Q5" s="512"/>
      <c r="R5" s="510"/>
      <c r="S5" s="511"/>
      <c r="T5" s="512"/>
      <c r="U5" s="510" t="n">
        <v>0.25</v>
      </c>
      <c r="V5" s="512"/>
    </row>
    <row r="6" customFormat="false" ht="15" hidden="false" customHeight="true" outlineLevel="0" collapsed="false">
      <c r="A6" s="30"/>
      <c r="B6" s="50"/>
      <c r="C6" s="505" t="s">
        <v>224</v>
      </c>
      <c r="D6" s="506"/>
      <c r="E6" s="507"/>
      <c r="F6" s="508"/>
      <c r="G6" s="51"/>
      <c r="H6" s="52"/>
      <c r="I6" s="53"/>
      <c r="J6" s="16"/>
      <c r="K6" s="16"/>
      <c r="L6" s="509" t="s">
        <v>37</v>
      </c>
      <c r="M6" s="509" t="s">
        <v>27</v>
      </c>
      <c r="N6" s="509" t="s">
        <v>28</v>
      </c>
      <c r="O6" s="510" t="n">
        <v>0.25</v>
      </c>
      <c r="P6" s="511"/>
      <c r="Q6" s="512"/>
      <c r="R6" s="510"/>
      <c r="S6" s="511"/>
      <c r="T6" s="512"/>
      <c r="U6" s="510" t="n">
        <v>0.25</v>
      </c>
      <c r="V6" s="512"/>
    </row>
    <row r="7" customFormat="false" ht="15" hidden="false" customHeight="true" outlineLevel="0" collapsed="false">
      <c r="A7" s="30"/>
      <c r="B7" s="50"/>
      <c r="C7" s="505" t="s">
        <v>225</v>
      </c>
      <c r="D7" s="506"/>
      <c r="E7" s="507"/>
      <c r="F7" s="508"/>
      <c r="G7" s="51"/>
      <c r="H7" s="52"/>
      <c r="I7" s="53"/>
      <c r="J7" s="16"/>
      <c r="K7" s="16"/>
      <c r="L7" s="509" t="s">
        <v>37</v>
      </c>
      <c r="M7" s="509" t="s">
        <v>27</v>
      </c>
      <c r="N7" s="509" t="s">
        <v>28</v>
      </c>
      <c r="O7" s="510" t="n">
        <v>0.25</v>
      </c>
      <c r="P7" s="511"/>
      <c r="Q7" s="512"/>
      <c r="R7" s="510"/>
      <c r="S7" s="511"/>
      <c r="T7" s="512"/>
      <c r="U7" s="510" t="n">
        <v>0.25</v>
      </c>
      <c r="V7" s="512"/>
    </row>
    <row r="8" customFormat="false" ht="15" hidden="false" customHeight="true" outlineLevel="0" collapsed="false">
      <c r="A8" s="30"/>
      <c r="B8" s="50"/>
      <c r="C8" s="505" t="s">
        <v>226</v>
      </c>
      <c r="D8" s="506"/>
      <c r="E8" s="507"/>
      <c r="F8" s="508"/>
      <c r="G8" s="51"/>
      <c r="H8" s="52"/>
      <c r="I8" s="53"/>
      <c r="J8" s="16"/>
      <c r="K8" s="16"/>
      <c r="L8" s="513" t="s">
        <v>37</v>
      </c>
      <c r="M8" s="509" t="s">
        <v>27</v>
      </c>
      <c r="N8" s="513" t="s">
        <v>28</v>
      </c>
      <c r="O8" s="514" t="n">
        <v>0.25</v>
      </c>
      <c r="P8" s="515"/>
      <c r="Q8" s="516"/>
      <c r="R8" s="514"/>
      <c r="S8" s="515"/>
      <c r="T8" s="516"/>
      <c r="U8" s="514" t="n">
        <v>0.25</v>
      </c>
      <c r="V8" s="516"/>
    </row>
    <row r="9" customFormat="false" ht="15" hidden="false" customHeight="true" outlineLevel="0" collapsed="false">
      <c r="A9" s="30"/>
      <c r="B9" s="50" t="s">
        <v>227</v>
      </c>
      <c r="C9" s="66" t="s">
        <v>228</v>
      </c>
      <c r="D9" s="506" t="n">
        <v>2</v>
      </c>
      <c r="E9" s="507" t="n">
        <v>0</v>
      </c>
      <c r="F9" s="508" t="n">
        <v>1</v>
      </c>
      <c r="G9" s="51" t="n">
        <v>0</v>
      </c>
      <c r="H9" s="52" t="n">
        <v>0</v>
      </c>
      <c r="I9" s="53" t="n">
        <v>0</v>
      </c>
      <c r="J9" s="16" t="s">
        <v>23</v>
      </c>
      <c r="K9" s="16" t="s">
        <v>222</v>
      </c>
      <c r="L9" s="517" t="s">
        <v>37</v>
      </c>
      <c r="M9" s="518" t="s">
        <v>229</v>
      </c>
      <c r="N9" s="519" t="s">
        <v>28</v>
      </c>
      <c r="O9" s="70" t="n">
        <v>0.4</v>
      </c>
      <c r="P9" s="71"/>
      <c r="Q9" s="520"/>
      <c r="R9" s="73"/>
      <c r="S9" s="71"/>
      <c r="T9" s="120"/>
      <c r="U9" s="70" t="n">
        <v>0.4</v>
      </c>
      <c r="V9" s="72"/>
    </row>
    <row r="10" customFormat="false" ht="15" hidden="false" customHeight="true" outlineLevel="0" collapsed="false">
      <c r="A10" s="30"/>
      <c r="B10" s="50"/>
      <c r="C10" s="521" t="s">
        <v>230</v>
      </c>
      <c r="D10" s="506"/>
      <c r="E10" s="507"/>
      <c r="F10" s="508"/>
      <c r="G10" s="51"/>
      <c r="H10" s="52"/>
      <c r="I10" s="53"/>
      <c r="J10" s="16"/>
      <c r="K10" s="16"/>
      <c r="L10" s="522" t="s">
        <v>37</v>
      </c>
      <c r="M10" s="523" t="s">
        <v>27</v>
      </c>
      <c r="N10" s="524" t="s">
        <v>28</v>
      </c>
      <c r="O10" s="126" t="n">
        <v>1.6</v>
      </c>
      <c r="P10" s="124"/>
      <c r="Q10" s="525"/>
      <c r="R10" s="123"/>
      <c r="S10" s="124"/>
      <c r="T10" s="125"/>
      <c r="U10" s="126" t="n">
        <v>1.6</v>
      </c>
      <c r="V10" s="127"/>
    </row>
    <row r="11" customFormat="false" ht="15" hidden="false" customHeight="true" outlineLevel="0" collapsed="false">
      <c r="A11" s="30"/>
      <c r="B11" s="195" t="s">
        <v>231</v>
      </c>
      <c r="C11" s="526" t="s">
        <v>232</v>
      </c>
      <c r="D11" s="527" t="n">
        <v>2</v>
      </c>
      <c r="E11" s="528" t="n">
        <v>0</v>
      </c>
      <c r="F11" s="529" t="n">
        <v>1</v>
      </c>
      <c r="G11" s="84" t="n">
        <v>0</v>
      </c>
      <c r="H11" s="85" t="n">
        <v>0</v>
      </c>
      <c r="I11" s="86" t="n">
        <v>0</v>
      </c>
      <c r="J11" s="30" t="s">
        <v>23</v>
      </c>
      <c r="K11" s="30" t="s">
        <v>175</v>
      </c>
      <c r="L11" s="24" t="s">
        <v>37</v>
      </c>
      <c r="M11" s="24" t="s">
        <v>27</v>
      </c>
      <c r="N11" s="24" t="s">
        <v>28</v>
      </c>
      <c r="O11" s="210" t="n">
        <v>2</v>
      </c>
      <c r="P11" s="211"/>
      <c r="Q11" s="212"/>
      <c r="R11" s="210"/>
      <c r="S11" s="211"/>
      <c r="T11" s="212"/>
      <c r="U11" s="530" t="n">
        <v>2</v>
      </c>
      <c r="V11" s="212"/>
    </row>
    <row r="12" customFormat="false" ht="10.5" hidden="false" customHeight="true" outlineLevel="0" collapsed="false">
      <c r="A12" s="30"/>
      <c r="B12" s="195"/>
      <c r="C12" s="526"/>
      <c r="D12" s="527"/>
      <c r="E12" s="528"/>
      <c r="F12" s="529"/>
      <c r="G12" s="84"/>
      <c r="H12" s="85"/>
      <c r="I12" s="86"/>
      <c r="J12" s="30"/>
      <c r="K12" s="30"/>
      <c r="L12" s="24"/>
      <c r="M12" s="24"/>
      <c r="N12" s="24"/>
      <c r="O12" s="210"/>
      <c r="P12" s="211"/>
      <c r="Q12" s="212"/>
      <c r="R12" s="210"/>
      <c r="S12" s="211"/>
      <c r="T12" s="212"/>
      <c r="U12" s="530"/>
      <c r="V12" s="212"/>
    </row>
    <row r="13" customFormat="false" ht="15" hidden="false" customHeight="true" outlineLevel="0" collapsed="false">
      <c r="A13" s="30"/>
      <c r="B13" s="161" t="s">
        <v>233</v>
      </c>
      <c r="C13" s="66" t="s">
        <v>234</v>
      </c>
      <c r="D13" s="531" t="n">
        <v>2</v>
      </c>
      <c r="E13" s="532" t="n">
        <v>0</v>
      </c>
      <c r="F13" s="533" t="n">
        <v>3</v>
      </c>
      <c r="G13" s="31" t="n">
        <v>0</v>
      </c>
      <c r="H13" s="32" t="n">
        <v>0</v>
      </c>
      <c r="I13" s="33" t="n">
        <v>0</v>
      </c>
      <c r="J13" s="7" t="s">
        <v>23</v>
      </c>
      <c r="K13" s="7" t="s">
        <v>98</v>
      </c>
      <c r="L13" s="518" t="s">
        <v>123</v>
      </c>
      <c r="M13" s="518" t="s">
        <v>27</v>
      </c>
      <c r="N13" s="517" t="s">
        <v>28</v>
      </c>
      <c r="O13" s="70" t="n">
        <v>1</v>
      </c>
      <c r="P13" s="71"/>
      <c r="Q13" s="520"/>
      <c r="R13" s="73"/>
      <c r="S13" s="71"/>
      <c r="T13" s="72"/>
      <c r="U13" s="70" t="n">
        <v>1</v>
      </c>
      <c r="V13" s="520"/>
    </row>
    <row r="14" customFormat="false" ht="15" hidden="false" customHeight="true" outlineLevel="0" collapsed="false">
      <c r="A14" s="30"/>
      <c r="B14" s="161"/>
      <c r="C14" s="534" t="s">
        <v>235</v>
      </c>
      <c r="D14" s="531"/>
      <c r="E14" s="532"/>
      <c r="F14" s="533"/>
      <c r="G14" s="31"/>
      <c r="H14" s="32"/>
      <c r="I14" s="33"/>
      <c r="J14" s="7"/>
      <c r="K14" s="7"/>
      <c r="L14" s="535" t="s">
        <v>26</v>
      </c>
      <c r="M14" s="535" t="s">
        <v>27</v>
      </c>
      <c r="N14" s="536" t="s">
        <v>28</v>
      </c>
      <c r="O14" s="92" t="n">
        <v>1</v>
      </c>
      <c r="P14" s="93"/>
      <c r="Q14" s="537"/>
      <c r="R14" s="65"/>
      <c r="S14" s="63"/>
      <c r="T14" s="64"/>
      <c r="U14" s="62" t="n">
        <v>1</v>
      </c>
      <c r="V14" s="537"/>
    </row>
    <row r="15" customFormat="false" ht="15" hidden="false" customHeight="true" outlineLevel="0" collapsed="false">
      <c r="A15" s="30"/>
      <c r="B15" s="161" t="s">
        <v>236</v>
      </c>
      <c r="C15" s="66" t="s">
        <v>79</v>
      </c>
      <c r="D15" s="506" t="n">
        <v>2</v>
      </c>
      <c r="E15" s="507" t="n">
        <v>0</v>
      </c>
      <c r="F15" s="508" t="n">
        <v>1</v>
      </c>
      <c r="G15" s="51" t="n">
        <v>0</v>
      </c>
      <c r="H15" s="52" t="n">
        <v>0</v>
      </c>
      <c r="I15" s="53" t="n">
        <v>0</v>
      </c>
      <c r="J15" s="16" t="s">
        <v>23</v>
      </c>
      <c r="K15" s="16" t="s">
        <v>46</v>
      </c>
      <c r="L15" s="538" t="s">
        <v>37</v>
      </c>
      <c r="M15" s="539" t="s">
        <v>27</v>
      </c>
      <c r="N15" s="540" t="s">
        <v>28</v>
      </c>
      <c r="O15" s="70" t="n">
        <v>0.87</v>
      </c>
      <c r="P15" s="71"/>
      <c r="Q15" s="520"/>
      <c r="R15" s="73"/>
      <c r="S15" s="71"/>
      <c r="T15" s="120"/>
      <c r="U15" s="70" t="n">
        <v>0.87</v>
      </c>
      <c r="V15" s="541"/>
    </row>
    <row r="16" customFormat="false" ht="15" hidden="false" customHeight="true" outlineLevel="0" collapsed="false">
      <c r="A16" s="30"/>
      <c r="B16" s="161"/>
      <c r="C16" s="542" t="s">
        <v>237</v>
      </c>
      <c r="D16" s="506"/>
      <c r="E16" s="507"/>
      <c r="F16" s="508"/>
      <c r="G16" s="51"/>
      <c r="H16" s="52"/>
      <c r="I16" s="53"/>
      <c r="J16" s="16"/>
      <c r="K16" s="16"/>
      <c r="L16" s="543" t="s">
        <v>37</v>
      </c>
      <c r="M16" s="509" t="s">
        <v>27</v>
      </c>
      <c r="N16" s="543" t="s">
        <v>28</v>
      </c>
      <c r="O16" s="38" t="n">
        <v>0.87</v>
      </c>
      <c r="P16" s="39"/>
      <c r="Q16" s="544"/>
      <c r="R16" s="41"/>
      <c r="S16" s="39"/>
      <c r="T16" s="545"/>
      <c r="U16" s="38" t="n">
        <v>0.87</v>
      </c>
      <c r="V16" s="40"/>
    </row>
    <row r="17" customFormat="false" ht="15" hidden="false" customHeight="true" outlineLevel="0" collapsed="false">
      <c r="A17" s="30"/>
      <c r="B17" s="161"/>
      <c r="C17" s="111" t="s">
        <v>238</v>
      </c>
      <c r="D17" s="506"/>
      <c r="E17" s="507"/>
      <c r="F17" s="508"/>
      <c r="G17" s="51"/>
      <c r="H17" s="52"/>
      <c r="I17" s="53"/>
      <c r="J17" s="16"/>
      <c r="K17" s="16"/>
      <c r="L17" s="546" t="s">
        <v>26</v>
      </c>
      <c r="M17" s="547" t="s">
        <v>27</v>
      </c>
      <c r="N17" s="546" t="s">
        <v>44</v>
      </c>
      <c r="O17" s="45" t="n">
        <v>0.26</v>
      </c>
      <c r="P17" s="46"/>
      <c r="Q17" s="548"/>
      <c r="R17" s="48"/>
      <c r="S17" s="46"/>
      <c r="T17" s="549"/>
      <c r="U17" s="45" t="n">
        <v>0.26</v>
      </c>
      <c r="V17" s="550"/>
    </row>
    <row r="18" customFormat="false" ht="15" hidden="false" customHeight="true" outlineLevel="0" collapsed="false">
      <c r="A18" s="30"/>
      <c r="B18" s="161" t="s">
        <v>239</v>
      </c>
      <c r="C18" s="497" t="s">
        <v>94</v>
      </c>
      <c r="D18" s="551" t="n">
        <v>2</v>
      </c>
      <c r="E18" s="552" t="n">
        <v>0</v>
      </c>
      <c r="F18" s="553" t="n">
        <v>1</v>
      </c>
      <c r="G18" s="554" t="n">
        <v>0</v>
      </c>
      <c r="H18" s="555" t="n">
        <v>0</v>
      </c>
      <c r="I18" s="556" t="n">
        <v>0</v>
      </c>
      <c r="J18" s="7" t="s">
        <v>23</v>
      </c>
      <c r="K18" s="7" t="s">
        <v>46</v>
      </c>
      <c r="L18" s="538" t="s">
        <v>37</v>
      </c>
      <c r="M18" s="539" t="s">
        <v>27</v>
      </c>
      <c r="N18" s="540" t="s">
        <v>44</v>
      </c>
      <c r="O18" s="557" t="n">
        <v>0.8</v>
      </c>
      <c r="P18" s="558"/>
      <c r="Q18" s="154"/>
      <c r="R18" s="557"/>
      <c r="S18" s="558"/>
      <c r="T18" s="559"/>
      <c r="U18" s="557" t="n">
        <v>0.8</v>
      </c>
      <c r="V18" s="560"/>
    </row>
    <row r="19" customFormat="false" ht="15" hidden="false" customHeight="true" outlineLevel="0" collapsed="false">
      <c r="A19" s="30"/>
      <c r="B19" s="161"/>
      <c r="C19" s="502" t="s">
        <v>240</v>
      </c>
      <c r="D19" s="551"/>
      <c r="E19" s="552"/>
      <c r="F19" s="553"/>
      <c r="G19" s="554"/>
      <c r="H19" s="555"/>
      <c r="I19" s="556"/>
      <c r="J19" s="7"/>
      <c r="K19" s="7"/>
      <c r="L19" s="561" t="s">
        <v>37</v>
      </c>
      <c r="M19" s="513" t="s">
        <v>27</v>
      </c>
      <c r="N19" s="562" t="s">
        <v>28</v>
      </c>
      <c r="O19" s="563" t="n">
        <v>0.6</v>
      </c>
      <c r="P19" s="564"/>
      <c r="Q19" s="171"/>
      <c r="R19" s="563"/>
      <c r="S19" s="564"/>
      <c r="T19" s="565"/>
      <c r="U19" s="563" t="n">
        <v>0.6</v>
      </c>
      <c r="V19" s="566"/>
    </row>
    <row r="20" customFormat="false" ht="15" hidden="false" customHeight="true" outlineLevel="0" collapsed="false">
      <c r="A20" s="30"/>
      <c r="B20" s="161"/>
      <c r="C20" s="55" t="s">
        <v>241</v>
      </c>
      <c r="D20" s="551"/>
      <c r="E20" s="552"/>
      <c r="F20" s="553"/>
      <c r="G20" s="554"/>
      <c r="H20" s="555"/>
      <c r="I20" s="556"/>
      <c r="J20" s="7"/>
      <c r="K20" s="7"/>
      <c r="L20" s="561" t="s">
        <v>37</v>
      </c>
      <c r="M20" s="513" t="s">
        <v>27</v>
      </c>
      <c r="N20" s="562" t="s">
        <v>28</v>
      </c>
      <c r="O20" s="563" t="n">
        <v>0.6</v>
      </c>
      <c r="P20" s="564"/>
      <c r="Q20" s="171"/>
      <c r="R20" s="563"/>
      <c r="S20" s="564"/>
      <c r="T20" s="565"/>
      <c r="U20" s="563" t="n">
        <v>0.6</v>
      </c>
      <c r="V20" s="566"/>
    </row>
    <row r="21" customFormat="false" ht="15" hidden="false" customHeight="true" outlineLevel="0" collapsed="false">
      <c r="A21" s="30"/>
      <c r="B21" s="50" t="s">
        <v>242</v>
      </c>
      <c r="C21" s="202" t="s">
        <v>243</v>
      </c>
      <c r="D21" s="51" t="n">
        <v>2</v>
      </c>
      <c r="E21" s="52" t="n">
        <v>0</v>
      </c>
      <c r="F21" s="53" t="n">
        <v>3</v>
      </c>
      <c r="G21" s="51" t="n">
        <v>0</v>
      </c>
      <c r="H21" s="52" t="n">
        <v>0</v>
      </c>
      <c r="I21" s="53" t="n">
        <v>0</v>
      </c>
      <c r="J21" s="16" t="s">
        <v>23</v>
      </c>
      <c r="K21" s="16" t="s">
        <v>175</v>
      </c>
      <c r="L21" s="11" t="s">
        <v>123</v>
      </c>
      <c r="M21" s="11" t="s">
        <v>27</v>
      </c>
      <c r="N21" s="11" t="s">
        <v>28</v>
      </c>
      <c r="O21" s="181" t="n">
        <v>1.87</v>
      </c>
      <c r="P21" s="567"/>
      <c r="Q21" s="183"/>
      <c r="R21" s="568"/>
      <c r="S21" s="182"/>
      <c r="T21" s="569"/>
      <c r="U21" s="570" t="n">
        <v>1.87</v>
      </c>
      <c r="V21" s="569"/>
    </row>
    <row r="22" customFormat="false" ht="15" hidden="false" customHeight="true" outlineLevel="0" collapsed="false">
      <c r="A22" s="61"/>
      <c r="B22" s="50"/>
      <c r="C22" s="158" t="s">
        <v>244</v>
      </c>
      <c r="D22" s="51"/>
      <c r="E22" s="52"/>
      <c r="F22" s="53"/>
      <c r="G22" s="51"/>
      <c r="H22" s="52"/>
      <c r="I22" s="53"/>
      <c r="J22" s="16"/>
      <c r="K22" s="16"/>
      <c r="L22" s="547" t="s">
        <v>37</v>
      </c>
      <c r="M22" s="547" t="s">
        <v>27</v>
      </c>
      <c r="N22" s="547" t="s">
        <v>28</v>
      </c>
      <c r="O22" s="29" t="n">
        <v>0.13</v>
      </c>
      <c r="P22" s="571"/>
      <c r="Q22" s="28"/>
      <c r="R22" s="572"/>
      <c r="S22" s="27"/>
      <c r="T22" s="573"/>
      <c r="U22" s="574" t="n">
        <v>0.13</v>
      </c>
      <c r="V22" s="573"/>
    </row>
    <row r="23" customFormat="false" ht="15" hidden="false" customHeight="true" outlineLevel="0" collapsed="false">
      <c r="B23" s="575" t="s">
        <v>165</v>
      </c>
      <c r="C23" s="575"/>
      <c r="D23" s="576"/>
      <c r="E23" s="576"/>
      <c r="F23" s="576"/>
      <c r="G23" s="576"/>
      <c r="H23" s="576"/>
      <c r="I23" s="576"/>
      <c r="J23" s="576"/>
      <c r="K23" s="576"/>
      <c r="O23" s="132"/>
      <c r="P23" s="132"/>
      <c r="R23" s="132"/>
      <c r="S23" s="132"/>
      <c r="T23" s="132"/>
      <c r="U23" s="132"/>
      <c r="V23" s="132"/>
    </row>
    <row r="24" customFormat="false" ht="15" hidden="false" customHeight="true" outlineLevel="0" collapsed="false">
      <c r="B24" s="128"/>
      <c r="O24" s="132"/>
      <c r="P24" s="132"/>
      <c r="R24" s="132"/>
      <c r="S24" s="132"/>
      <c r="T24" s="132"/>
      <c r="U24" s="132"/>
      <c r="V24" s="132"/>
    </row>
    <row r="25" customFormat="false" ht="15.95" hidden="false" customHeight="true" outlineLevel="0" collapsed="false">
      <c r="B25" s="128"/>
      <c r="O25" s="132"/>
      <c r="P25" s="132"/>
      <c r="R25" s="132"/>
      <c r="S25" s="132"/>
      <c r="T25" s="132"/>
      <c r="U25" s="132"/>
      <c r="V25" s="132"/>
    </row>
    <row r="26" customFormat="false" ht="15.95" hidden="false" customHeight="true" outlineLevel="0" collapsed="false">
      <c r="B26" s="128"/>
      <c r="O26" s="132"/>
      <c r="P26" s="132"/>
      <c r="R26" s="132"/>
      <c r="S26" s="132"/>
      <c r="T26" s="132"/>
      <c r="U26" s="132"/>
      <c r="V26" s="132"/>
    </row>
    <row r="27" customFormat="false" ht="15.95" hidden="false" customHeight="true" outlineLevel="0" collapsed="false">
      <c r="B27" s="128"/>
      <c r="O27" s="132"/>
      <c r="P27" s="132"/>
      <c r="R27" s="132"/>
      <c r="S27" s="132"/>
      <c r="T27" s="132"/>
      <c r="U27" s="132"/>
      <c r="V27" s="132"/>
    </row>
    <row r="28" customFormat="false" ht="15.95" hidden="false" customHeight="true" outlineLevel="0" collapsed="false">
      <c r="B28" s="128"/>
      <c r="O28" s="132"/>
      <c r="P28" s="132"/>
      <c r="R28" s="132"/>
      <c r="S28" s="132"/>
      <c r="T28" s="132"/>
      <c r="U28" s="132"/>
      <c r="V28" s="132"/>
    </row>
    <row r="29" customFormat="false" ht="15.95" hidden="false" customHeight="true" outlineLevel="0" collapsed="false">
      <c r="B29" s="128"/>
      <c r="O29" s="132"/>
      <c r="P29" s="132"/>
      <c r="R29" s="132"/>
      <c r="S29" s="132"/>
      <c r="T29" s="132"/>
      <c r="U29" s="132"/>
      <c r="V29" s="132"/>
    </row>
    <row r="30" customFormat="false" ht="15.95" hidden="false" customHeight="true" outlineLevel="0" collapsed="false">
      <c r="B30" s="128"/>
      <c r="O30" s="132"/>
      <c r="P30" s="132"/>
      <c r="R30" s="132"/>
      <c r="S30" s="132"/>
      <c r="T30" s="132"/>
      <c r="U30" s="132"/>
      <c r="V30" s="132"/>
    </row>
    <row r="31" customFormat="false" ht="15.95" hidden="false" customHeight="true" outlineLevel="0" collapsed="false">
      <c r="B31" s="128"/>
      <c r="O31" s="132"/>
      <c r="P31" s="132"/>
      <c r="R31" s="132"/>
      <c r="S31" s="132"/>
      <c r="T31" s="132"/>
      <c r="U31" s="132"/>
      <c r="V31" s="132"/>
    </row>
    <row r="32" customFormat="false" ht="15.95" hidden="false" customHeight="true" outlineLevel="0" collapsed="false">
      <c r="B32" s="128"/>
      <c r="O32" s="132"/>
      <c r="P32" s="132"/>
      <c r="R32" s="132"/>
      <c r="S32" s="132"/>
      <c r="T32" s="132"/>
      <c r="U32" s="132"/>
      <c r="V32" s="132"/>
    </row>
    <row r="33" customFormat="false" ht="15.95" hidden="false" customHeight="true" outlineLevel="0" collapsed="false">
      <c r="B33" s="128"/>
      <c r="O33" s="132"/>
      <c r="P33" s="132"/>
      <c r="R33" s="132"/>
      <c r="S33" s="132"/>
      <c r="T33" s="132"/>
      <c r="U33" s="132"/>
      <c r="V33" s="132"/>
    </row>
  </sheetData>
  <mergeCells count="88">
    <mergeCell ref="A1:A3"/>
    <mergeCell ref="B1:B3"/>
    <mergeCell ref="C1:C3"/>
    <mergeCell ref="D1:I1"/>
    <mergeCell ref="J1:J3"/>
    <mergeCell ref="K1:K3"/>
    <mergeCell ref="M1:M3"/>
    <mergeCell ref="O1:T1"/>
    <mergeCell ref="U1:V2"/>
    <mergeCell ref="O2:Q2"/>
    <mergeCell ref="R2:T2"/>
    <mergeCell ref="A4:A21"/>
    <mergeCell ref="B4:B8"/>
    <mergeCell ref="D4:D8"/>
    <mergeCell ref="E4:E8"/>
    <mergeCell ref="F4:F8"/>
    <mergeCell ref="G4:G8"/>
    <mergeCell ref="H4:H8"/>
    <mergeCell ref="I4:I8"/>
    <mergeCell ref="J4:J8"/>
    <mergeCell ref="K4:K8"/>
    <mergeCell ref="B9:B10"/>
    <mergeCell ref="D9:D10"/>
    <mergeCell ref="E9:E10"/>
    <mergeCell ref="F9:F10"/>
    <mergeCell ref="G9:G10"/>
    <mergeCell ref="H9:H10"/>
    <mergeCell ref="I9:I10"/>
    <mergeCell ref="J9:J10"/>
    <mergeCell ref="K9:K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B15:B17"/>
    <mergeCell ref="D15:D17"/>
    <mergeCell ref="E15:E17"/>
    <mergeCell ref="F15:F17"/>
    <mergeCell ref="G15:G17"/>
    <mergeCell ref="H15:H17"/>
    <mergeCell ref="I15:I17"/>
    <mergeCell ref="J15:J17"/>
    <mergeCell ref="K15:K17"/>
    <mergeCell ref="B18:B20"/>
    <mergeCell ref="D18:D20"/>
    <mergeCell ref="E18:E20"/>
    <mergeCell ref="F18:F20"/>
    <mergeCell ref="G18:G20"/>
    <mergeCell ref="H18:H20"/>
    <mergeCell ref="I18:I20"/>
    <mergeCell ref="J18:J20"/>
    <mergeCell ref="K18:K20"/>
    <mergeCell ref="B21:B22"/>
    <mergeCell ref="D21:D22"/>
    <mergeCell ref="E21:E22"/>
    <mergeCell ref="F21:F22"/>
    <mergeCell ref="G21:G22"/>
    <mergeCell ref="H21:H22"/>
    <mergeCell ref="I21:I22"/>
    <mergeCell ref="J21:J22"/>
    <mergeCell ref="K21:K22"/>
    <mergeCell ref="B23:C23"/>
  </mergeCells>
  <printOptions headings="false" gridLines="false" gridLinesSet="true" horizontalCentered="false" verticalCentered="false"/>
  <pageMargins left="0.157638888888889" right="0.157638888888889" top="0.747916666666667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PŠTI STUDIJ&amp;CPLAN REALIZACIJE NASTAVE NA MEDICINSKOM FAKULTETU U AK. 2025/2026. GODINI&amp;RVI GODINA</oddHeader>
    <oddFooter>&amp;LPRODEKAN ZA NASTAVU I STUDENTSKA PITANJA
Dr.sc. Azra Kurtić, vanr.prof.&amp;C27.08.2025.&amp;RDEKAN
Dr.sc. Selmira Brkić, red.prof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7" workbookViewId="0">
      <selection pane="topLeft" activeCell="J8" activeCellId="0" sqref="J8:J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2.42"/>
    <col collapsed="false" customWidth="true" hidden="false" outlineLevel="0" max="8" min="3" style="1" width="2.13"/>
    <col collapsed="false" customWidth="true" hidden="false" outlineLevel="0" max="9" min="9" style="1" width="10.13"/>
    <col collapsed="false" customWidth="true" hidden="false" outlineLevel="0" max="10" min="10" style="1" width="10.28"/>
    <col collapsed="false" customWidth="true" hidden="false" outlineLevel="0" max="11" min="11" style="1" width="37.28"/>
    <col collapsed="false" customWidth="false" hidden="false" outlineLevel="0" max="12" min="12" style="3" width="9.14"/>
    <col collapsed="false" customWidth="true" hidden="false" outlineLevel="0" max="13" min="13" style="3" width="7.85"/>
    <col collapsed="false" customWidth="true" hidden="false" outlineLevel="0" max="14" min="14" style="3" width="8.28"/>
    <col collapsed="false" customWidth="true" hidden="false" outlineLevel="0" max="15" min="15" style="577" width="6.28"/>
    <col collapsed="false" customWidth="true" hidden="false" outlineLevel="0" max="16" min="16" style="577" width="5.56"/>
    <col collapsed="false" customWidth="true" hidden="false" outlineLevel="0" max="17" min="17" style="577" width="5.71"/>
    <col collapsed="false" customWidth="true" hidden="false" outlineLevel="0" max="18" min="18" style="577" width="6.28"/>
    <col collapsed="false" customWidth="true" hidden="false" outlineLevel="0" max="19" min="19" style="577" width="4.7"/>
    <col collapsed="false" customWidth="true" hidden="false" outlineLevel="0" max="21" min="20" style="577" width="6.28"/>
    <col collapsed="false" customWidth="true" hidden="false" outlineLevel="0" max="22" min="22" style="577" width="6.13"/>
    <col collapsed="false" customWidth="false" hidden="false" outlineLevel="0" max="257" min="23" style="1" width="9.14"/>
  </cols>
  <sheetData>
    <row r="1" customFormat="false" ht="12" hidden="false" customHeight="true" outlineLevel="0" collapsed="false">
      <c r="A1" s="500" t="s">
        <v>0</v>
      </c>
      <c r="B1" s="435" t="s">
        <v>1</v>
      </c>
      <c r="C1" s="249" t="s">
        <v>2</v>
      </c>
      <c r="D1" s="249"/>
      <c r="E1" s="249"/>
      <c r="F1" s="249"/>
      <c r="G1" s="249"/>
      <c r="H1" s="249"/>
      <c r="I1" s="8" t="s">
        <v>3</v>
      </c>
      <c r="J1" s="8" t="s">
        <v>245</v>
      </c>
      <c r="K1" s="435" t="s">
        <v>5</v>
      </c>
      <c r="L1" s="223" t="s">
        <v>6</v>
      </c>
      <c r="M1" s="447" t="s">
        <v>7</v>
      </c>
      <c r="N1" s="225" t="s">
        <v>8</v>
      </c>
      <c r="O1" s="578" t="s">
        <v>219</v>
      </c>
      <c r="P1" s="578"/>
      <c r="Q1" s="578"/>
      <c r="R1" s="578"/>
      <c r="S1" s="578"/>
      <c r="T1" s="578"/>
      <c r="U1" s="579" t="s">
        <v>10</v>
      </c>
      <c r="V1" s="579"/>
    </row>
    <row r="2" customFormat="false" ht="12" hidden="false" customHeight="true" outlineLevel="0" collapsed="false">
      <c r="A2" s="500"/>
      <c r="B2" s="435"/>
      <c r="C2" s="305" t="s">
        <v>11</v>
      </c>
      <c r="D2" s="321"/>
      <c r="E2" s="322"/>
      <c r="F2" s="305" t="s">
        <v>12</v>
      </c>
      <c r="G2" s="321"/>
      <c r="H2" s="322"/>
      <c r="I2" s="8"/>
      <c r="J2" s="8"/>
      <c r="K2" s="435"/>
      <c r="L2" s="230" t="s">
        <v>13</v>
      </c>
      <c r="M2" s="447"/>
      <c r="N2" s="231" t="s">
        <v>14</v>
      </c>
      <c r="O2" s="229" t="s">
        <v>11</v>
      </c>
      <c r="P2" s="229"/>
      <c r="Q2" s="229"/>
      <c r="R2" s="229" t="s">
        <v>12</v>
      </c>
      <c r="S2" s="229"/>
      <c r="T2" s="229"/>
      <c r="U2" s="579"/>
      <c r="V2" s="579"/>
    </row>
    <row r="3" customFormat="false" ht="17.25" hidden="false" customHeight="true" outlineLevel="0" collapsed="false">
      <c r="A3" s="500"/>
      <c r="B3" s="435"/>
      <c r="C3" s="480" t="s">
        <v>15</v>
      </c>
      <c r="D3" s="481" t="s">
        <v>16</v>
      </c>
      <c r="E3" s="482" t="s">
        <v>17</v>
      </c>
      <c r="F3" s="483" t="s">
        <v>15</v>
      </c>
      <c r="G3" s="481" t="s">
        <v>16</v>
      </c>
      <c r="H3" s="482" t="s">
        <v>17</v>
      </c>
      <c r="I3" s="8"/>
      <c r="J3" s="8"/>
      <c r="K3" s="435"/>
      <c r="L3" s="478" t="s">
        <v>18</v>
      </c>
      <c r="M3" s="447"/>
      <c r="N3" s="484" t="s">
        <v>19</v>
      </c>
      <c r="O3" s="483" t="s">
        <v>15</v>
      </c>
      <c r="P3" s="481" t="s">
        <v>16</v>
      </c>
      <c r="Q3" s="482" t="s">
        <v>17</v>
      </c>
      <c r="R3" s="483" t="s">
        <v>15</v>
      </c>
      <c r="S3" s="481" t="s">
        <v>16</v>
      </c>
      <c r="T3" s="482" t="s">
        <v>17</v>
      </c>
      <c r="U3" s="580" t="s">
        <v>15</v>
      </c>
      <c r="V3" s="482" t="s">
        <v>20</v>
      </c>
    </row>
    <row r="4" customFormat="false" ht="16.5" hidden="false" customHeight="true" outlineLevel="0" collapsed="false">
      <c r="A4" s="500" t="s">
        <v>246</v>
      </c>
      <c r="B4" s="581" t="s">
        <v>247</v>
      </c>
      <c r="C4" s="582" t="n">
        <v>3</v>
      </c>
      <c r="D4" s="583" t="n">
        <v>0</v>
      </c>
      <c r="E4" s="584" t="n">
        <v>2</v>
      </c>
      <c r="F4" s="582" t="n">
        <v>0</v>
      </c>
      <c r="G4" s="583" t="n">
        <v>0</v>
      </c>
      <c r="H4" s="584" t="n">
        <v>0</v>
      </c>
      <c r="I4" s="585" t="s">
        <v>23</v>
      </c>
      <c r="J4" s="585" t="s">
        <v>98</v>
      </c>
      <c r="K4" s="247" t="s">
        <v>99</v>
      </c>
      <c r="L4" s="248" t="s">
        <v>37</v>
      </c>
      <c r="M4" s="249" t="s">
        <v>27</v>
      </c>
      <c r="N4" s="249" t="s">
        <v>28</v>
      </c>
      <c r="O4" s="586" t="n">
        <v>1.6</v>
      </c>
      <c r="P4" s="587"/>
      <c r="Q4" s="588"/>
      <c r="R4" s="589"/>
      <c r="S4" s="587"/>
      <c r="T4" s="588"/>
      <c r="U4" s="590" t="n">
        <v>1.54</v>
      </c>
      <c r="V4" s="337"/>
    </row>
    <row r="5" customFormat="false" ht="18" hidden="false" customHeight="true" outlineLevel="0" collapsed="false">
      <c r="A5" s="500"/>
      <c r="B5" s="581"/>
      <c r="C5" s="582"/>
      <c r="D5" s="583"/>
      <c r="E5" s="584"/>
      <c r="F5" s="582"/>
      <c r="G5" s="583"/>
      <c r="H5" s="584"/>
      <c r="I5" s="585"/>
      <c r="J5" s="585"/>
      <c r="K5" s="591" t="s">
        <v>70</v>
      </c>
      <c r="L5" s="592" t="s">
        <v>37</v>
      </c>
      <c r="M5" s="593" t="s">
        <v>27</v>
      </c>
      <c r="N5" s="593" t="s">
        <v>44</v>
      </c>
      <c r="O5" s="594" t="n">
        <v>1.4</v>
      </c>
      <c r="P5" s="595"/>
      <c r="Q5" s="596"/>
      <c r="R5" s="597"/>
      <c r="S5" s="595"/>
      <c r="T5" s="596"/>
      <c r="U5" s="598" t="n">
        <v>1.46</v>
      </c>
      <c r="V5" s="388"/>
    </row>
    <row r="6" customFormat="false" ht="19.5" hidden="false" customHeight="true" outlineLevel="0" collapsed="false">
      <c r="A6" s="500"/>
      <c r="B6" s="223" t="s">
        <v>248</v>
      </c>
      <c r="C6" s="582" t="n">
        <v>2</v>
      </c>
      <c r="D6" s="583" t="n">
        <v>2</v>
      </c>
      <c r="E6" s="584" t="n">
        <v>0</v>
      </c>
      <c r="F6" s="582" t="n">
        <v>0</v>
      </c>
      <c r="G6" s="583" t="n">
        <v>0</v>
      </c>
      <c r="H6" s="584" t="n">
        <v>0</v>
      </c>
      <c r="I6" s="599" t="s">
        <v>23</v>
      </c>
      <c r="J6" s="599" t="s">
        <v>222</v>
      </c>
      <c r="K6" s="600" t="s">
        <v>36</v>
      </c>
      <c r="L6" s="372" t="s">
        <v>37</v>
      </c>
      <c r="M6" s="449" t="s">
        <v>27</v>
      </c>
      <c r="N6" s="372" t="s">
        <v>44</v>
      </c>
      <c r="O6" s="590" t="n">
        <v>1.13</v>
      </c>
      <c r="P6" s="587"/>
      <c r="Q6" s="337"/>
      <c r="R6" s="589"/>
      <c r="S6" s="587"/>
      <c r="T6" s="337"/>
      <c r="U6" s="586" t="n">
        <v>1.13</v>
      </c>
      <c r="V6" s="337"/>
    </row>
    <row r="7" customFormat="false" ht="18" hidden="false" customHeight="true" outlineLevel="0" collapsed="false">
      <c r="A7" s="500"/>
      <c r="B7" s="223"/>
      <c r="C7" s="582"/>
      <c r="D7" s="583"/>
      <c r="E7" s="584"/>
      <c r="F7" s="582"/>
      <c r="G7" s="583"/>
      <c r="H7" s="584"/>
      <c r="I7" s="599"/>
      <c r="J7" s="599"/>
      <c r="K7" s="601" t="s">
        <v>38</v>
      </c>
      <c r="L7" s="416" t="s">
        <v>37</v>
      </c>
      <c r="M7" s="602" t="s">
        <v>27</v>
      </c>
      <c r="N7" s="416" t="s">
        <v>44</v>
      </c>
      <c r="O7" s="603" t="n">
        <v>0.87</v>
      </c>
      <c r="P7" s="604"/>
      <c r="Q7" s="605"/>
      <c r="R7" s="606"/>
      <c r="S7" s="604"/>
      <c r="T7" s="605"/>
      <c r="U7" s="607" t="n">
        <v>0.87</v>
      </c>
      <c r="V7" s="605"/>
    </row>
    <row r="8" customFormat="false" ht="15.75" hidden="false" customHeight="true" outlineLevel="0" collapsed="false">
      <c r="A8" s="500"/>
      <c r="B8" s="435" t="s">
        <v>249</v>
      </c>
      <c r="C8" s="608" t="n">
        <v>2</v>
      </c>
      <c r="D8" s="327" t="n">
        <v>0</v>
      </c>
      <c r="E8" s="328" t="n">
        <v>0</v>
      </c>
      <c r="F8" s="608" t="n">
        <v>0</v>
      </c>
      <c r="G8" s="327" t="n">
        <v>0</v>
      </c>
      <c r="H8" s="328" t="n">
        <v>0</v>
      </c>
      <c r="I8" s="150" t="s">
        <v>23</v>
      </c>
      <c r="J8" s="150" t="s">
        <v>46</v>
      </c>
      <c r="K8" s="347" t="s">
        <v>250</v>
      </c>
      <c r="L8" s="489" t="s">
        <v>37</v>
      </c>
      <c r="M8" s="372" t="s">
        <v>27</v>
      </c>
      <c r="N8" s="489" t="s">
        <v>28</v>
      </c>
      <c r="O8" s="250" t="n">
        <v>1.6</v>
      </c>
      <c r="P8" s="251"/>
      <c r="Q8" s="252"/>
      <c r="R8" s="253"/>
      <c r="S8" s="251"/>
      <c r="T8" s="254"/>
      <c r="U8" s="250" t="n">
        <v>1.6</v>
      </c>
      <c r="V8" s="252"/>
    </row>
    <row r="9" customFormat="false" ht="18" hidden="false" customHeight="true" outlineLevel="0" collapsed="false">
      <c r="A9" s="500"/>
      <c r="B9" s="435"/>
      <c r="C9" s="608"/>
      <c r="D9" s="327"/>
      <c r="E9" s="328"/>
      <c r="F9" s="608"/>
      <c r="G9" s="327"/>
      <c r="H9" s="328"/>
      <c r="I9" s="150"/>
      <c r="J9" s="150"/>
      <c r="K9" s="353" t="s">
        <v>251</v>
      </c>
      <c r="L9" s="475" t="s">
        <v>37</v>
      </c>
      <c r="M9" s="416" t="s">
        <v>27</v>
      </c>
      <c r="N9" s="475" t="s">
        <v>64</v>
      </c>
      <c r="O9" s="268" t="n">
        <v>0.2</v>
      </c>
      <c r="P9" s="269"/>
      <c r="Q9" s="270"/>
      <c r="R9" s="271"/>
      <c r="S9" s="269"/>
      <c r="T9" s="272"/>
      <c r="U9" s="268" t="n">
        <v>0.2</v>
      </c>
      <c r="V9" s="270"/>
    </row>
    <row r="10" customFormat="false" ht="16.5" hidden="false" customHeight="true" outlineLevel="0" collapsed="false">
      <c r="A10" s="500"/>
      <c r="B10" s="435"/>
      <c r="C10" s="608"/>
      <c r="D10" s="327"/>
      <c r="E10" s="328"/>
      <c r="F10" s="608"/>
      <c r="G10" s="327"/>
      <c r="H10" s="328"/>
      <c r="I10" s="150"/>
      <c r="J10" s="150"/>
      <c r="K10" s="365" t="s">
        <v>252</v>
      </c>
      <c r="L10" s="391" t="s">
        <v>37</v>
      </c>
      <c r="M10" s="391" t="s">
        <v>27</v>
      </c>
      <c r="N10" s="609" t="s">
        <v>64</v>
      </c>
      <c r="O10" s="261" t="n">
        <v>0.2</v>
      </c>
      <c r="P10" s="262"/>
      <c r="Q10" s="263"/>
      <c r="R10" s="264"/>
      <c r="S10" s="262"/>
      <c r="T10" s="265"/>
      <c r="U10" s="261" t="n">
        <v>0.2</v>
      </c>
      <c r="V10" s="263"/>
    </row>
    <row r="11" customFormat="false" ht="15.75" hidden="false" customHeight="true" outlineLevel="0" collapsed="false">
      <c r="A11" s="500"/>
      <c r="B11" s="220" t="s">
        <v>253</v>
      </c>
      <c r="C11" s="326" t="n">
        <v>4</v>
      </c>
      <c r="D11" s="327" t="n">
        <v>0</v>
      </c>
      <c r="E11" s="328" t="n">
        <v>4</v>
      </c>
      <c r="F11" s="326" t="n">
        <v>0</v>
      </c>
      <c r="G11" s="327" t="n">
        <v>0</v>
      </c>
      <c r="H11" s="328" t="n">
        <v>0</v>
      </c>
      <c r="I11" s="610" t="s">
        <v>23</v>
      </c>
      <c r="J11" s="150" t="s">
        <v>58</v>
      </c>
      <c r="K11" s="611" t="s">
        <v>240</v>
      </c>
      <c r="L11" s="372" t="s">
        <v>37</v>
      </c>
      <c r="M11" s="372" t="s">
        <v>27</v>
      </c>
      <c r="N11" s="372" t="s">
        <v>44</v>
      </c>
      <c r="O11" s="612" t="n">
        <v>2.13</v>
      </c>
      <c r="P11" s="587"/>
      <c r="Q11" s="337"/>
      <c r="R11" s="589" t="s">
        <v>254</v>
      </c>
      <c r="S11" s="587"/>
      <c r="T11" s="337"/>
      <c r="U11" s="612" t="n">
        <v>2.13</v>
      </c>
      <c r="V11" s="337"/>
    </row>
    <row r="12" customFormat="false" ht="16.5" hidden="false" customHeight="true" outlineLevel="0" collapsed="false">
      <c r="A12" s="500"/>
      <c r="B12" s="220"/>
      <c r="C12" s="326"/>
      <c r="D12" s="327"/>
      <c r="E12" s="328"/>
      <c r="F12" s="326"/>
      <c r="G12" s="327"/>
      <c r="H12" s="328"/>
      <c r="I12" s="610"/>
      <c r="J12" s="150"/>
      <c r="K12" s="613" t="s">
        <v>94</v>
      </c>
      <c r="L12" s="416" t="s">
        <v>37</v>
      </c>
      <c r="M12" s="416" t="s">
        <v>27</v>
      </c>
      <c r="N12" s="416" t="s">
        <v>44</v>
      </c>
      <c r="O12" s="614" t="n">
        <v>0.4</v>
      </c>
      <c r="P12" s="615"/>
      <c r="Q12" s="346"/>
      <c r="R12" s="491"/>
      <c r="S12" s="615"/>
      <c r="T12" s="346"/>
      <c r="U12" s="614" t="n">
        <v>0.4</v>
      </c>
      <c r="V12" s="346"/>
    </row>
    <row r="13" customFormat="false" ht="18" hidden="false" customHeight="true" outlineLevel="0" collapsed="false">
      <c r="A13" s="500"/>
      <c r="B13" s="220"/>
      <c r="C13" s="326"/>
      <c r="D13" s="327"/>
      <c r="E13" s="328"/>
      <c r="F13" s="326"/>
      <c r="G13" s="327"/>
      <c r="H13" s="328"/>
      <c r="I13" s="610"/>
      <c r="J13" s="150"/>
      <c r="K13" s="616" t="s">
        <v>255</v>
      </c>
      <c r="L13" s="416" t="s">
        <v>37</v>
      </c>
      <c r="M13" s="379" t="s">
        <v>256</v>
      </c>
      <c r="N13" s="379" t="s">
        <v>44</v>
      </c>
      <c r="O13" s="617" t="n">
        <v>0.4</v>
      </c>
      <c r="P13" s="618"/>
      <c r="Q13" s="384"/>
      <c r="R13" s="619"/>
      <c r="S13" s="618"/>
      <c r="T13" s="384"/>
      <c r="U13" s="617" t="n">
        <v>0.4</v>
      </c>
      <c r="V13" s="384"/>
    </row>
    <row r="14" customFormat="false" ht="15" hidden="false" customHeight="true" outlineLevel="0" collapsed="false">
      <c r="A14" s="500"/>
      <c r="B14" s="220"/>
      <c r="C14" s="326"/>
      <c r="D14" s="327"/>
      <c r="E14" s="328"/>
      <c r="F14" s="326"/>
      <c r="G14" s="327"/>
      <c r="H14" s="328"/>
      <c r="I14" s="610"/>
      <c r="J14" s="150"/>
      <c r="K14" s="616" t="s">
        <v>155</v>
      </c>
      <c r="L14" s="379" t="s">
        <v>37</v>
      </c>
      <c r="M14" s="379" t="s">
        <v>27</v>
      </c>
      <c r="N14" s="379" t="s">
        <v>44</v>
      </c>
      <c r="O14" s="617" t="n">
        <v>0.26</v>
      </c>
      <c r="P14" s="618"/>
      <c r="Q14" s="384"/>
      <c r="R14" s="619"/>
      <c r="S14" s="618"/>
      <c r="T14" s="384"/>
      <c r="U14" s="617" t="n">
        <v>0.26</v>
      </c>
      <c r="V14" s="384"/>
    </row>
    <row r="15" customFormat="false" ht="17.25" hidden="false" customHeight="true" outlineLevel="0" collapsed="false">
      <c r="A15" s="500"/>
      <c r="B15" s="220"/>
      <c r="C15" s="326"/>
      <c r="D15" s="327"/>
      <c r="E15" s="328"/>
      <c r="F15" s="326"/>
      <c r="G15" s="327"/>
      <c r="H15" s="328"/>
      <c r="I15" s="610"/>
      <c r="J15" s="150"/>
      <c r="K15" s="616" t="s">
        <v>186</v>
      </c>
      <c r="L15" s="379" t="s">
        <v>37</v>
      </c>
      <c r="M15" s="379" t="s">
        <v>27</v>
      </c>
      <c r="N15" s="379" t="s">
        <v>44</v>
      </c>
      <c r="O15" s="617" t="n">
        <v>0.27</v>
      </c>
      <c r="P15" s="618"/>
      <c r="Q15" s="384"/>
      <c r="R15" s="619"/>
      <c r="S15" s="618"/>
      <c r="T15" s="384"/>
      <c r="U15" s="617" t="n">
        <v>0.27</v>
      </c>
      <c r="V15" s="384"/>
    </row>
    <row r="16" customFormat="false" ht="15.75" hidden="false" customHeight="true" outlineLevel="0" collapsed="false">
      <c r="A16" s="500"/>
      <c r="B16" s="220"/>
      <c r="C16" s="326"/>
      <c r="D16" s="327"/>
      <c r="E16" s="328"/>
      <c r="F16" s="326"/>
      <c r="G16" s="327"/>
      <c r="H16" s="328"/>
      <c r="I16" s="610"/>
      <c r="J16" s="150"/>
      <c r="K16" s="620" t="s">
        <v>257</v>
      </c>
      <c r="L16" s="379" t="s">
        <v>37</v>
      </c>
      <c r="M16" s="379" t="s">
        <v>27</v>
      </c>
      <c r="N16" s="379" t="s">
        <v>44</v>
      </c>
      <c r="O16" s="617" t="n">
        <v>0.27</v>
      </c>
      <c r="P16" s="618"/>
      <c r="Q16" s="384"/>
      <c r="R16" s="619"/>
      <c r="S16" s="618"/>
      <c r="T16" s="384"/>
      <c r="U16" s="617" t="n">
        <v>0.27</v>
      </c>
      <c r="V16" s="384"/>
    </row>
    <row r="17" customFormat="false" ht="17.25" hidden="false" customHeight="true" outlineLevel="0" collapsed="false">
      <c r="A17" s="500"/>
      <c r="B17" s="220"/>
      <c r="C17" s="326"/>
      <c r="D17" s="327"/>
      <c r="E17" s="328"/>
      <c r="F17" s="326"/>
      <c r="G17" s="327"/>
      <c r="H17" s="328"/>
      <c r="I17" s="610"/>
      <c r="J17" s="150"/>
      <c r="K17" s="616" t="s">
        <v>188</v>
      </c>
      <c r="L17" s="391" t="s">
        <v>37</v>
      </c>
      <c r="M17" s="391" t="s">
        <v>27</v>
      </c>
      <c r="N17" s="391" t="s">
        <v>44</v>
      </c>
      <c r="O17" s="621" t="n">
        <v>0.27</v>
      </c>
      <c r="P17" s="622"/>
      <c r="Q17" s="395"/>
      <c r="R17" s="623"/>
      <c r="S17" s="622"/>
      <c r="T17" s="395"/>
      <c r="U17" s="621" t="n">
        <v>0.27</v>
      </c>
      <c r="V17" s="395"/>
    </row>
    <row r="18" customFormat="false" ht="15.75" hidden="false" customHeight="true" outlineLevel="0" collapsed="false">
      <c r="A18" s="500"/>
      <c r="B18" s="624" t="s">
        <v>22</v>
      </c>
      <c r="C18" s="625" t="n">
        <v>0</v>
      </c>
      <c r="D18" s="626" t="n">
        <v>0</v>
      </c>
      <c r="E18" s="627" t="n">
        <v>0</v>
      </c>
      <c r="F18" s="625" t="n">
        <v>3</v>
      </c>
      <c r="G18" s="626" t="n">
        <v>0</v>
      </c>
      <c r="H18" s="627" t="n">
        <v>2</v>
      </c>
      <c r="I18" s="585" t="s">
        <v>23</v>
      </c>
      <c r="J18" s="585" t="s">
        <v>66</v>
      </c>
      <c r="K18" s="628" t="s">
        <v>29</v>
      </c>
      <c r="L18" s="489" t="s">
        <v>26</v>
      </c>
      <c r="M18" s="449" t="s">
        <v>27</v>
      </c>
      <c r="N18" s="372" t="s">
        <v>44</v>
      </c>
      <c r="O18" s="629" t="s">
        <v>254</v>
      </c>
      <c r="P18" s="587"/>
      <c r="Q18" s="337"/>
      <c r="R18" s="630" t="n">
        <v>1.5</v>
      </c>
      <c r="S18" s="587"/>
      <c r="T18" s="337"/>
      <c r="U18" s="586" t="n">
        <v>1.5</v>
      </c>
      <c r="V18" s="337"/>
    </row>
    <row r="19" customFormat="false" ht="20.25" hidden="false" customHeight="true" outlineLevel="0" collapsed="false">
      <c r="A19" s="500"/>
      <c r="B19" s="624"/>
      <c r="C19" s="625"/>
      <c r="D19" s="626"/>
      <c r="E19" s="627"/>
      <c r="F19" s="625"/>
      <c r="G19" s="626"/>
      <c r="H19" s="627"/>
      <c r="I19" s="585"/>
      <c r="J19" s="585"/>
      <c r="K19" s="631" t="s">
        <v>25</v>
      </c>
      <c r="L19" s="609" t="s">
        <v>26</v>
      </c>
      <c r="M19" s="455" t="s">
        <v>27</v>
      </c>
      <c r="N19" s="391" t="s">
        <v>44</v>
      </c>
      <c r="O19" s="632" t="s">
        <v>254</v>
      </c>
      <c r="P19" s="622"/>
      <c r="Q19" s="633"/>
      <c r="R19" s="632" t="n">
        <v>1.5</v>
      </c>
      <c r="S19" s="622"/>
      <c r="T19" s="395"/>
      <c r="U19" s="634" t="n">
        <v>1.5</v>
      </c>
      <c r="V19" s="395"/>
    </row>
    <row r="20" customFormat="false" ht="16.5" hidden="false" customHeight="true" outlineLevel="0" collapsed="false">
      <c r="A20" s="500"/>
      <c r="B20" s="624" t="s">
        <v>258</v>
      </c>
      <c r="C20" s="625" t="n">
        <v>0</v>
      </c>
      <c r="D20" s="626" t="n">
        <v>0</v>
      </c>
      <c r="E20" s="627" t="n">
        <v>0</v>
      </c>
      <c r="F20" s="625" t="n">
        <v>3</v>
      </c>
      <c r="G20" s="626" t="n">
        <v>0</v>
      </c>
      <c r="H20" s="627" t="n">
        <v>2</v>
      </c>
      <c r="I20" s="585" t="s">
        <v>23</v>
      </c>
      <c r="J20" s="585" t="s">
        <v>66</v>
      </c>
      <c r="K20" s="600" t="s">
        <v>32</v>
      </c>
      <c r="L20" s="372" t="s">
        <v>26</v>
      </c>
      <c r="M20" s="372" t="s">
        <v>27</v>
      </c>
      <c r="N20" s="372" t="s">
        <v>44</v>
      </c>
      <c r="O20" s="589"/>
      <c r="P20" s="587"/>
      <c r="Q20" s="337"/>
      <c r="R20" s="589" t="n">
        <v>2</v>
      </c>
      <c r="S20" s="587"/>
      <c r="T20" s="337"/>
      <c r="U20" s="590" t="n">
        <v>2</v>
      </c>
      <c r="V20" s="337"/>
    </row>
    <row r="21" customFormat="false" ht="16.5" hidden="false" customHeight="true" outlineLevel="0" collapsed="false">
      <c r="A21" s="500"/>
      <c r="B21" s="624"/>
      <c r="C21" s="625"/>
      <c r="D21" s="626"/>
      <c r="E21" s="627"/>
      <c r="F21" s="625"/>
      <c r="G21" s="626"/>
      <c r="H21" s="627"/>
      <c r="I21" s="585"/>
      <c r="J21" s="585"/>
      <c r="K21" s="281" t="s">
        <v>33</v>
      </c>
      <c r="L21" s="391" t="s">
        <v>26</v>
      </c>
      <c r="M21" s="391" t="s">
        <v>27</v>
      </c>
      <c r="N21" s="391" t="s">
        <v>44</v>
      </c>
      <c r="O21" s="635"/>
      <c r="P21" s="636"/>
      <c r="Q21" s="637"/>
      <c r="R21" s="638" t="n">
        <v>1</v>
      </c>
      <c r="S21" s="636"/>
      <c r="T21" s="637"/>
      <c r="U21" s="639" t="n">
        <v>1</v>
      </c>
      <c r="V21" s="637"/>
    </row>
    <row r="22" customFormat="false" ht="15" hidden="false" customHeight="true" outlineLevel="0" collapsed="false">
      <c r="A22" s="500"/>
      <c r="B22" s="230" t="s">
        <v>59</v>
      </c>
      <c r="C22" s="640" t="n">
        <v>0</v>
      </c>
      <c r="D22" s="641" t="n">
        <v>0</v>
      </c>
      <c r="E22" s="642" t="n">
        <v>0</v>
      </c>
      <c r="F22" s="640" t="n">
        <v>3</v>
      </c>
      <c r="G22" s="641" t="n">
        <v>0</v>
      </c>
      <c r="H22" s="642" t="n">
        <v>2</v>
      </c>
      <c r="I22" s="585" t="s">
        <v>23</v>
      </c>
      <c r="J22" s="585" t="s">
        <v>66</v>
      </c>
      <c r="K22" s="643" t="s">
        <v>61</v>
      </c>
      <c r="L22" s="416" t="s">
        <v>26</v>
      </c>
      <c r="M22" s="416" t="s">
        <v>27</v>
      </c>
      <c r="N22" s="372" t="s">
        <v>44</v>
      </c>
      <c r="O22" s="491" t="s">
        <v>254</v>
      </c>
      <c r="P22" s="615"/>
      <c r="Q22" s="346"/>
      <c r="R22" s="644" t="n">
        <v>1</v>
      </c>
      <c r="S22" s="615"/>
      <c r="T22" s="346"/>
      <c r="U22" s="645" t="n">
        <v>1</v>
      </c>
      <c r="V22" s="346"/>
    </row>
    <row r="23" customFormat="false" ht="17.25" hidden="false" customHeight="true" outlineLevel="0" collapsed="false">
      <c r="A23" s="500"/>
      <c r="B23" s="230"/>
      <c r="C23" s="640"/>
      <c r="D23" s="641"/>
      <c r="E23" s="642"/>
      <c r="F23" s="640"/>
      <c r="G23" s="641"/>
      <c r="H23" s="642"/>
      <c r="I23" s="585"/>
      <c r="J23" s="585"/>
      <c r="K23" s="353" t="s">
        <v>259</v>
      </c>
      <c r="L23" s="416" t="s">
        <v>26</v>
      </c>
      <c r="M23" s="416" t="s">
        <v>27</v>
      </c>
      <c r="N23" s="478" t="s">
        <v>44</v>
      </c>
      <c r="O23" s="491"/>
      <c r="P23" s="615"/>
      <c r="Q23" s="346"/>
      <c r="R23" s="644" t="n">
        <v>2</v>
      </c>
      <c r="S23" s="615"/>
      <c r="T23" s="346"/>
      <c r="U23" s="645" t="n">
        <v>2</v>
      </c>
      <c r="V23" s="346"/>
    </row>
    <row r="24" customFormat="false" ht="21.75" hidden="false" customHeight="true" outlineLevel="0" collapsed="false">
      <c r="A24" s="646"/>
      <c r="B24" s="136" t="s">
        <v>260</v>
      </c>
      <c r="C24" s="326" t="n">
        <v>0</v>
      </c>
      <c r="D24" s="327" t="n">
        <v>0</v>
      </c>
      <c r="E24" s="328" t="n">
        <v>0</v>
      </c>
      <c r="F24" s="326" t="n">
        <v>3</v>
      </c>
      <c r="G24" s="327" t="n">
        <v>2</v>
      </c>
      <c r="H24" s="328" t="n">
        <v>0</v>
      </c>
      <c r="I24" s="150" t="s">
        <v>23</v>
      </c>
      <c r="J24" s="150" t="s">
        <v>46</v>
      </c>
      <c r="K24" s="347" t="s">
        <v>234</v>
      </c>
      <c r="L24" s="348" t="s">
        <v>123</v>
      </c>
      <c r="M24" s="348" t="s">
        <v>27</v>
      </c>
      <c r="N24" s="348" t="s">
        <v>44</v>
      </c>
      <c r="O24" s="589"/>
      <c r="P24" s="587"/>
      <c r="Q24" s="337"/>
      <c r="R24" s="647" t="n">
        <v>1.5</v>
      </c>
      <c r="S24" s="587"/>
      <c r="T24" s="337"/>
      <c r="U24" s="589" t="n">
        <v>1.5</v>
      </c>
      <c r="V24" s="337"/>
    </row>
    <row r="25" customFormat="false" ht="18.75" hidden="false" customHeight="true" outlineLevel="0" collapsed="false">
      <c r="A25" s="646"/>
      <c r="B25" s="136"/>
      <c r="C25" s="326"/>
      <c r="D25" s="327"/>
      <c r="E25" s="328"/>
      <c r="F25" s="326"/>
      <c r="G25" s="327"/>
      <c r="H25" s="328"/>
      <c r="I25" s="150"/>
      <c r="J25" s="150"/>
      <c r="K25" s="365" t="s">
        <v>235</v>
      </c>
      <c r="L25" s="378" t="s">
        <v>26</v>
      </c>
      <c r="M25" s="378" t="s">
        <v>27</v>
      </c>
      <c r="N25" s="648" t="s">
        <v>44</v>
      </c>
      <c r="O25" s="619"/>
      <c r="P25" s="618"/>
      <c r="Q25" s="384"/>
      <c r="R25" s="649" t="n">
        <v>1.5</v>
      </c>
      <c r="S25" s="618"/>
      <c r="T25" s="384"/>
      <c r="U25" s="619" t="n">
        <v>1.5</v>
      </c>
      <c r="V25" s="384"/>
    </row>
    <row r="26" customFormat="false" ht="15.75" hidden="false" customHeight="true" outlineLevel="0" collapsed="false">
      <c r="A26" s="646"/>
      <c r="B26" s="319" t="s">
        <v>261</v>
      </c>
      <c r="C26" s="241" t="n">
        <v>0</v>
      </c>
      <c r="D26" s="242" t="n">
        <v>0</v>
      </c>
      <c r="E26" s="243" t="n">
        <v>0</v>
      </c>
      <c r="F26" s="241" t="n">
        <v>2</v>
      </c>
      <c r="G26" s="242" t="n">
        <v>0</v>
      </c>
      <c r="H26" s="243" t="n">
        <v>1</v>
      </c>
      <c r="I26" s="150" t="s">
        <v>23</v>
      </c>
      <c r="J26" s="150" t="s">
        <v>46</v>
      </c>
      <c r="K26" s="401" t="s">
        <v>147</v>
      </c>
      <c r="L26" s="372" t="s">
        <v>37</v>
      </c>
      <c r="M26" s="489" t="s">
        <v>27</v>
      </c>
      <c r="N26" s="372" t="s">
        <v>44</v>
      </c>
      <c r="O26" s="589"/>
      <c r="P26" s="587"/>
      <c r="Q26" s="337"/>
      <c r="R26" s="589" t="n">
        <v>0.3</v>
      </c>
      <c r="S26" s="587"/>
      <c r="T26" s="337"/>
      <c r="U26" s="589" t="n">
        <v>0.3</v>
      </c>
      <c r="V26" s="337"/>
    </row>
    <row r="27" customFormat="false" ht="15.75" hidden="false" customHeight="true" outlineLevel="0" collapsed="false">
      <c r="A27" s="646"/>
      <c r="B27" s="319"/>
      <c r="C27" s="241"/>
      <c r="D27" s="242"/>
      <c r="E27" s="243"/>
      <c r="F27" s="241"/>
      <c r="G27" s="242"/>
      <c r="H27" s="243"/>
      <c r="I27" s="150"/>
      <c r="J27" s="150"/>
      <c r="K27" s="255" t="s">
        <v>72</v>
      </c>
      <c r="L27" s="416" t="s">
        <v>37</v>
      </c>
      <c r="M27" s="475" t="s">
        <v>27</v>
      </c>
      <c r="N27" s="416" t="s">
        <v>44</v>
      </c>
      <c r="O27" s="491"/>
      <c r="P27" s="615"/>
      <c r="Q27" s="346"/>
      <c r="R27" s="491" t="n">
        <v>0.53</v>
      </c>
      <c r="S27" s="615"/>
      <c r="T27" s="346"/>
      <c r="U27" s="491" t="n">
        <v>0.53</v>
      </c>
      <c r="V27" s="346"/>
    </row>
    <row r="28" customFormat="false" ht="15.75" hidden="false" customHeight="true" outlineLevel="0" collapsed="false">
      <c r="A28" s="646"/>
      <c r="B28" s="319"/>
      <c r="C28" s="241"/>
      <c r="D28" s="242"/>
      <c r="E28" s="243"/>
      <c r="F28" s="241"/>
      <c r="G28" s="242"/>
      <c r="H28" s="243"/>
      <c r="I28" s="150"/>
      <c r="J28" s="150"/>
      <c r="K28" s="650" t="s">
        <v>146</v>
      </c>
      <c r="L28" s="416" t="s">
        <v>37</v>
      </c>
      <c r="M28" s="475" t="s">
        <v>27</v>
      </c>
      <c r="N28" s="416" t="s">
        <v>44</v>
      </c>
      <c r="O28" s="491"/>
      <c r="P28" s="615"/>
      <c r="Q28" s="346"/>
      <c r="R28" s="491" t="n">
        <v>0.47</v>
      </c>
      <c r="S28" s="615"/>
      <c r="T28" s="346"/>
      <c r="U28" s="491" t="n">
        <v>0.47</v>
      </c>
      <c r="V28" s="346"/>
    </row>
    <row r="29" customFormat="false" ht="19.5" hidden="false" customHeight="true" outlineLevel="0" collapsed="false">
      <c r="A29" s="651"/>
      <c r="B29" s="319"/>
      <c r="C29" s="241"/>
      <c r="D29" s="242"/>
      <c r="E29" s="243"/>
      <c r="F29" s="241"/>
      <c r="G29" s="242"/>
      <c r="H29" s="243"/>
      <c r="I29" s="150"/>
      <c r="J29" s="150"/>
      <c r="K29" s="631" t="s">
        <v>262</v>
      </c>
      <c r="L29" s="478" t="s">
        <v>26</v>
      </c>
      <c r="M29" s="478" t="s">
        <v>27</v>
      </c>
      <c r="N29" s="652" t="s">
        <v>44</v>
      </c>
      <c r="O29" s="312"/>
      <c r="P29" s="313"/>
      <c r="Q29" s="314"/>
      <c r="R29" s="367" t="n">
        <v>0.71</v>
      </c>
      <c r="S29" s="313"/>
      <c r="T29" s="314"/>
      <c r="U29" s="653" t="n">
        <v>0.71</v>
      </c>
      <c r="V29" s="314"/>
    </row>
    <row r="30" customFormat="false" ht="19.5" hidden="false" customHeight="true" outlineLevel="0" collapsed="false">
      <c r="A30" s="654"/>
      <c r="B30" s="230" t="s">
        <v>263</v>
      </c>
      <c r="C30" s="300" t="n">
        <v>1</v>
      </c>
      <c r="D30" s="301" t="n">
        <v>0</v>
      </c>
      <c r="E30" s="302" t="n">
        <v>0</v>
      </c>
      <c r="F30" s="300" t="n">
        <v>0</v>
      </c>
      <c r="G30" s="301" t="n">
        <v>0</v>
      </c>
      <c r="H30" s="302" t="n">
        <v>0</v>
      </c>
      <c r="I30" s="457" t="s">
        <v>41</v>
      </c>
      <c r="J30" s="457" t="s">
        <v>46</v>
      </c>
      <c r="K30" s="260" t="s">
        <v>264</v>
      </c>
      <c r="L30" s="655" t="s">
        <v>37</v>
      </c>
      <c r="M30" s="478" t="s">
        <v>27</v>
      </c>
      <c r="N30" s="652" t="s">
        <v>44</v>
      </c>
      <c r="O30" s="653" t="n">
        <v>1</v>
      </c>
      <c r="P30" s="656"/>
      <c r="Q30" s="657"/>
      <c r="R30" s="653"/>
      <c r="S30" s="656"/>
      <c r="T30" s="658"/>
      <c r="U30" s="653" t="n">
        <v>1</v>
      </c>
      <c r="V30" s="637"/>
    </row>
    <row r="31" customFormat="false" ht="20.25" hidden="false" customHeight="true" outlineLevel="0" collapsed="false">
      <c r="A31" s="654"/>
      <c r="B31" s="223" t="s">
        <v>265</v>
      </c>
      <c r="C31" s="326" t="n">
        <v>1</v>
      </c>
      <c r="D31" s="327" t="n">
        <v>0</v>
      </c>
      <c r="E31" s="328" t="n">
        <v>0</v>
      </c>
      <c r="F31" s="326" t="n">
        <v>0</v>
      </c>
      <c r="G31" s="327" t="n">
        <v>0</v>
      </c>
      <c r="H31" s="328" t="n">
        <v>0</v>
      </c>
      <c r="I31" s="150" t="s">
        <v>41</v>
      </c>
      <c r="J31" s="150" t="s">
        <v>46</v>
      </c>
      <c r="K31" s="434" t="s">
        <v>173</v>
      </c>
      <c r="L31" s="435" t="s">
        <v>37</v>
      </c>
      <c r="M31" s="659" t="s">
        <v>27</v>
      </c>
      <c r="N31" s="435" t="s">
        <v>44</v>
      </c>
      <c r="O31" s="660" t="n">
        <v>1</v>
      </c>
      <c r="P31" s="661"/>
      <c r="Q31" s="662"/>
      <c r="R31" s="660"/>
      <c r="S31" s="661"/>
      <c r="T31" s="662"/>
      <c r="U31" s="653" t="n">
        <v>1</v>
      </c>
      <c r="V31" s="473"/>
    </row>
    <row r="32" customFormat="false" ht="17.25" hidden="false" customHeight="true" outlineLevel="0" collapsed="false">
      <c r="A32" s="654"/>
      <c r="B32" s="220" t="s">
        <v>266</v>
      </c>
      <c r="C32" s="326" t="n">
        <v>0</v>
      </c>
      <c r="D32" s="327" t="n">
        <v>0</v>
      </c>
      <c r="E32" s="328" t="n">
        <v>0</v>
      </c>
      <c r="F32" s="326" t="n">
        <v>1</v>
      </c>
      <c r="G32" s="327" t="n">
        <v>0</v>
      </c>
      <c r="H32" s="328" t="n">
        <v>1</v>
      </c>
      <c r="I32" s="150" t="s">
        <v>41</v>
      </c>
      <c r="J32" s="150" t="s">
        <v>46</v>
      </c>
      <c r="K32" s="353" t="s">
        <v>267</v>
      </c>
      <c r="L32" s="416" t="s">
        <v>37</v>
      </c>
      <c r="M32" s="416" t="s">
        <v>27</v>
      </c>
      <c r="N32" s="372" t="s">
        <v>44</v>
      </c>
      <c r="O32" s="355"/>
      <c r="P32" s="356"/>
      <c r="Q32" s="357"/>
      <c r="R32" s="491" t="n">
        <v>0.07</v>
      </c>
      <c r="S32" s="356"/>
      <c r="T32" s="357"/>
      <c r="U32" s="619" t="n">
        <v>0.07</v>
      </c>
      <c r="V32" s="422"/>
    </row>
    <row r="33" customFormat="false" ht="15" hidden="false" customHeight="true" outlineLevel="0" collapsed="false">
      <c r="A33" s="654"/>
      <c r="B33" s="220"/>
      <c r="C33" s="326"/>
      <c r="D33" s="327"/>
      <c r="E33" s="328"/>
      <c r="F33" s="326"/>
      <c r="G33" s="327"/>
      <c r="H33" s="328"/>
      <c r="I33" s="150"/>
      <c r="J33" s="150"/>
      <c r="K33" s="359" t="s">
        <v>146</v>
      </c>
      <c r="L33" s="379" t="s">
        <v>37</v>
      </c>
      <c r="M33" s="379" t="s">
        <v>27</v>
      </c>
      <c r="N33" s="416" t="s">
        <v>44</v>
      </c>
      <c r="O33" s="452"/>
      <c r="P33" s="453"/>
      <c r="Q33" s="422"/>
      <c r="R33" s="619" t="n">
        <v>0.13</v>
      </c>
      <c r="S33" s="453"/>
      <c r="T33" s="422"/>
      <c r="U33" s="619" t="n">
        <v>0.13</v>
      </c>
      <c r="V33" s="422"/>
    </row>
    <row r="34" customFormat="false" ht="18" hidden="false" customHeight="true" outlineLevel="0" collapsed="false">
      <c r="A34" s="654"/>
      <c r="B34" s="220"/>
      <c r="C34" s="326"/>
      <c r="D34" s="327"/>
      <c r="E34" s="328"/>
      <c r="F34" s="326"/>
      <c r="G34" s="327"/>
      <c r="H34" s="328"/>
      <c r="I34" s="150"/>
      <c r="J34" s="150"/>
      <c r="K34" s="477" t="s">
        <v>72</v>
      </c>
      <c r="L34" s="230" t="s">
        <v>37</v>
      </c>
      <c r="M34" s="230" t="s">
        <v>27</v>
      </c>
      <c r="N34" s="478" t="s">
        <v>44</v>
      </c>
      <c r="O34" s="361"/>
      <c r="P34" s="362"/>
      <c r="Q34" s="363"/>
      <c r="R34" s="606" t="n">
        <v>0.8</v>
      </c>
      <c r="S34" s="362"/>
      <c r="T34" s="363"/>
      <c r="U34" s="606" t="n">
        <v>0.8</v>
      </c>
      <c r="V34" s="363"/>
    </row>
    <row r="35" customFormat="false" ht="18" hidden="false" customHeight="true" outlineLevel="0" collapsed="false">
      <c r="A35" s="654"/>
      <c r="B35" s="435" t="s">
        <v>268</v>
      </c>
      <c r="C35" s="241" t="n">
        <v>0</v>
      </c>
      <c r="D35" s="242" t="n">
        <v>0</v>
      </c>
      <c r="E35" s="243" t="n">
        <v>0</v>
      </c>
      <c r="F35" s="241" t="n">
        <v>1</v>
      </c>
      <c r="G35" s="242" t="n">
        <v>0</v>
      </c>
      <c r="H35" s="243" t="n">
        <v>1</v>
      </c>
      <c r="I35" s="492" t="s">
        <v>41</v>
      </c>
      <c r="J35" s="492" t="s">
        <v>46</v>
      </c>
      <c r="K35" s="663" t="s">
        <v>269</v>
      </c>
      <c r="L35" s="664" t="s">
        <v>37</v>
      </c>
      <c r="M35" s="435" t="s">
        <v>27</v>
      </c>
      <c r="N35" s="602" t="s">
        <v>44</v>
      </c>
      <c r="O35" s="665"/>
      <c r="P35" s="666"/>
      <c r="Q35" s="667"/>
      <c r="R35" s="660" t="n">
        <v>1</v>
      </c>
      <c r="S35" s="666"/>
      <c r="T35" s="667"/>
      <c r="U35" s="668" t="n">
        <v>1</v>
      </c>
      <c r="V35" s="667"/>
    </row>
    <row r="36" customFormat="false" ht="16.5" hidden="false" customHeight="true" outlineLevel="0" collapsed="false">
      <c r="A36" s="654"/>
      <c r="B36" s="435" t="s">
        <v>270</v>
      </c>
      <c r="C36" s="625" t="n">
        <v>0</v>
      </c>
      <c r="D36" s="626" t="n">
        <v>0</v>
      </c>
      <c r="E36" s="627" t="n">
        <v>0</v>
      </c>
      <c r="F36" s="625" t="n">
        <v>1</v>
      </c>
      <c r="G36" s="626" t="n">
        <v>0</v>
      </c>
      <c r="H36" s="627" t="n">
        <v>1</v>
      </c>
      <c r="I36" s="585" t="s">
        <v>41</v>
      </c>
      <c r="J36" s="585" t="s">
        <v>46</v>
      </c>
      <c r="K36" s="669" t="s">
        <v>271</v>
      </c>
      <c r="L36" s="249" t="s">
        <v>37</v>
      </c>
      <c r="M36" s="372" t="s">
        <v>27</v>
      </c>
      <c r="N36" s="489" t="s">
        <v>44</v>
      </c>
      <c r="O36" s="670"/>
      <c r="P36" s="671"/>
      <c r="Q36" s="672"/>
      <c r="R36" s="349" t="n">
        <v>0.8</v>
      </c>
      <c r="S36" s="671"/>
      <c r="T36" s="673"/>
      <c r="U36" s="349" t="n">
        <v>0.8</v>
      </c>
      <c r="V36" s="672"/>
    </row>
    <row r="37" customFormat="false" ht="18" hidden="false" customHeight="true" outlineLevel="0" collapsed="false">
      <c r="A37" s="654"/>
      <c r="B37" s="435"/>
      <c r="C37" s="625"/>
      <c r="D37" s="626"/>
      <c r="E37" s="627"/>
      <c r="F37" s="625"/>
      <c r="G37" s="626"/>
      <c r="H37" s="627"/>
      <c r="I37" s="585"/>
      <c r="J37" s="585"/>
      <c r="K37" s="674" t="s">
        <v>29</v>
      </c>
      <c r="L37" s="478" t="s">
        <v>26</v>
      </c>
      <c r="M37" s="391" t="s">
        <v>27</v>
      </c>
      <c r="N37" s="391" t="s">
        <v>64</v>
      </c>
      <c r="O37" s="623"/>
      <c r="P37" s="622"/>
      <c r="Q37" s="395"/>
      <c r="R37" s="675" t="n">
        <v>0.2</v>
      </c>
      <c r="S37" s="676"/>
      <c r="T37" s="677"/>
      <c r="U37" s="675" t="n">
        <v>0.2</v>
      </c>
      <c r="V37" s="395"/>
    </row>
    <row r="38" customFormat="false" ht="12" hidden="false" customHeight="true" outlineLevel="0" collapsed="false">
      <c r="A38" s="2"/>
      <c r="B38" s="441" t="s">
        <v>54</v>
      </c>
      <c r="C38" s="441"/>
      <c r="D38" s="441"/>
      <c r="E38" s="441"/>
      <c r="F38" s="441"/>
      <c r="G38" s="441"/>
      <c r="H38" s="441"/>
      <c r="I38" s="441"/>
      <c r="J38" s="441"/>
      <c r="K38" s="441"/>
      <c r="L38" s="495"/>
      <c r="M38" s="495"/>
      <c r="N38" s="495"/>
      <c r="O38" s="316"/>
      <c r="P38" s="316"/>
      <c r="Q38" s="317"/>
      <c r="R38" s="316"/>
      <c r="S38" s="316"/>
      <c r="T38" s="316"/>
      <c r="U38" s="316"/>
      <c r="V38" s="316"/>
    </row>
    <row r="39" customFormat="false" ht="12" hidden="false" customHeight="true" outlineLevel="0" collapsed="false">
      <c r="B39" s="1" t="s">
        <v>272</v>
      </c>
      <c r="L39" s="1"/>
      <c r="M39" s="1"/>
      <c r="N39" s="1"/>
      <c r="O39" s="1"/>
      <c r="P39" s="1"/>
      <c r="Q39" s="3"/>
      <c r="R39" s="1"/>
      <c r="S39" s="1"/>
      <c r="T39" s="1"/>
      <c r="V39" s="1"/>
    </row>
    <row r="40" customFormat="false" ht="12" hidden="false" customHeight="true" outlineLevel="0" collapsed="false">
      <c r="L40" s="1"/>
      <c r="M40" s="1"/>
      <c r="N40" s="1"/>
      <c r="O40" s="1"/>
      <c r="P40" s="1"/>
      <c r="Q40" s="3"/>
      <c r="R40" s="1"/>
      <c r="S40" s="1"/>
      <c r="T40" s="1"/>
      <c r="V40" s="1"/>
    </row>
    <row r="41" customFormat="false" ht="12" hidden="false" customHeight="true" outlineLevel="0" collapsed="false">
      <c r="A41" s="2"/>
      <c r="B41" s="495"/>
      <c r="C41" s="3"/>
      <c r="D41" s="3"/>
      <c r="E41" s="3"/>
      <c r="F41" s="3"/>
      <c r="G41" s="3"/>
      <c r="H41" s="3"/>
      <c r="I41" s="3"/>
      <c r="J41" s="3"/>
      <c r="K41" s="495" t="s">
        <v>273</v>
      </c>
      <c r="L41" s="678" t="s">
        <v>274</v>
      </c>
      <c r="M41" s="678"/>
      <c r="N41" s="678"/>
    </row>
    <row r="42" customFormat="false" ht="12" hidden="false" customHeight="true" outlineLevel="0" collapsed="false">
      <c r="A42" s="2"/>
      <c r="B42" s="495"/>
      <c r="C42" s="3"/>
      <c r="D42" s="3"/>
      <c r="E42" s="3"/>
      <c r="F42" s="3"/>
      <c r="G42" s="3"/>
      <c r="H42" s="3"/>
      <c r="I42" s="3"/>
      <c r="J42" s="3"/>
      <c r="K42" s="495"/>
      <c r="L42" s="678" t="s">
        <v>275</v>
      </c>
      <c r="M42" s="678"/>
      <c r="N42" s="678"/>
    </row>
    <row r="43" customFormat="false" ht="12" hidden="false" customHeight="true" outlineLevel="0" collapsed="false">
      <c r="A43" s="2"/>
      <c r="B43" s="495"/>
      <c r="C43" s="3"/>
      <c r="D43" s="3"/>
      <c r="E43" s="3"/>
      <c r="F43" s="3"/>
      <c r="G43" s="3"/>
      <c r="H43" s="3"/>
      <c r="I43" s="3"/>
      <c r="J43" s="3"/>
      <c r="K43" s="495"/>
      <c r="L43" s="678" t="s">
        <v>275</v>
      </c>
      <c r="M43" s="678"/>
      <c r="N43" s="678"/>
      <c r="V43" s="679"/>
    </row>
    <row r="44" customFormat="false" ht="12" hidden="false" customHeight="true" outlineLevel="0" collapsed="false">
      <c r="A44" s="2"/>
      <c r="B44" s="495"/>
      <c r="C44" s="3"/>
      <c r="D44" s="3"/>
      <c r="E44" s="3"/>
      <c r="F44" s="3"/>
      <c r="G44" s="3"/>
      <c r="H44" s="3"/>
      <c r="I44" s="3"/>
      <c r="J44" s="3"/>
      <c r="K44" s="442"/>
      <c r="L44" s="680" t="s">
        <v>275</v>
      </c>
      <c r="M44" s="680"/>
      <c r="N44" s="680"/>
      <c r="O44" s="679"/>
      <c r="P44" s="679"/>
      <c r="Q44" s="679"/>
      <c r="R44" s="679"/>
      <c r="S44" s="679"/>
      <c r="T44" s="679"/>
      <c r="U44" s="679"/>
      <c r="V44" s="679"/>
    </row>
    <row r="45" customFormat="false" ht="12" hidden="false" customHeight="true" outlineLevel="0" collapsed="false">
      <c r="A45" s="2"/>
      <c r="B45" s="495"/>
      <c r="C45" s="3"/>
      <c r="D45" s="3"/>
      <c r="E45" s="3"/>
      <c r="F45" s="3"/>
      <c r="G45" s="3"/>
      <c r="H45" s="3"/>
      <c r="I45" s="3"/>
      <c r="J45" s="3"/>
      <c r="K45" s="442"/>
      <c r="L45" s="678" t="s">
        <v>275</v>
      </c>
      <c r="M45" s="678"/>
      <c r="N45" s="678"/>
    </row>
    <row r="46" customFormat="false" ht="12" hidden="false" customHeight="true" outlineLevel="0" collapsed="false">
      <c r="A46" s="2"/>
      <c r="B46" s="495"/>
      <c r="C46" s="3"/>
      <c r="D46" s="3"/>
      <c r="E46" s="3"/>
      <c r="F46" s="3"/>
      <c r="G46" s="3"/>
      <c r="H46" s="3"/>
      <c r="I46" s="3"/>
      <c r="J46" s="3"/>
      <c r="K46" s="495"/>
      <c r="L46" s="678" t="s">
        <v>275</v>
      </c>
      <c r="M46" s="678"/>
      <c r="N46" s="678"/>
    </row>
    <row r="47" customFormat="false" ht="12" hidden="false" customHeight="true" outlineLevel="0" collapsed="false">
      <c r="A47" s="2"/>
      <c r="B47" s="495"/>
      <c r="C47" s="3"/>
      <c r="D47" s="3"/>
      <c r="E47" s="3"/>
      <c r="F47" s="3"/>
      <c r="G47" s="3"/>
      <c r="H47" s="3"/>
      <c r="I47" s="3"/>
      <c r="J47" s="3"/>
      <c r="K47" s="495"/>
      <c r="L47" s="678" t="s">
        <v>275</v>
      </c>
      <c r="M47" s="678"/>
      <c r="N47" s="678"/>
    </row>
    <row r="48" customFormat="false" ht="12" hidden="false" customHeight="true" outlineLevel="0" collapsed="false">
      <c r="A48" s="2"/>
      <c r="B48" s="495"/>
      <c r="C48" s="3"/>
      <c r="D48" s="3"/>
      <c r="E48" s="3"/>
      <c r="F48" s="3"/>
      <c r="G48" s="3"/>
      <c r="H48" s="3"/>
      <c r="I48" s="3"/>
      <c r="J48" s="3"/>
      <c r="K48" s="495"/>
      <c r="L48" s="678" t="s">
        <v>275</v>
      </c>
      <c r="M48" s="678"/>
      <c r="N48" s="678"/>
    </row>
    <row r="49" customFormat="false" ht="12" hidden="false" customHeight="true" outlineLevel="0" collapsed="false">
      <c r="A49" s="2"/>
      <c r="B49" s="495"/>
      <c r="C49" s="3"/>
      <c r="D49" s="3"/>
      <c r="E49" s="3"/>
      <c r="F49" s="3"/>
      <c r="G49" s="3"/>
      <c r="H49" s="3"/>
      <c r="I49" s="3"/>
      <c r="J49" s="3"/>
      <c r="K49" s="495"/>
      <c r="L49" s="678" t="s">
        <v>275</v>
      </c>
      <c r="M49" s="678"/>
      <c r="N49" s="678"/>
    </row>
    <row r="50" customFormat="false" ht="12" hidden="false" customHeight="true" outlineLevel="0" collapsed="false">
      <c r="A50" s="2"/>
      <c r="B50" s="495"/>
      <c r="C50" s="3"/>
      <c r="D50" s="3"/>
      <c r="E50" s="3"/>
      <c r="F50" s="3"/>
      <c r="G50" s="3"/>
      <c r="H50" s="3"/>
      <c r="I50" s="3"/>
      <c r="J50" s="3"/>
      <c r="K50" s="495"/>
      <c r="L50" s="678" t="s">
        <v>275</v>
      </c>
      <c r="M50" s="678"/>
      <c r="N50" s="678"/>
      <c r="Q50" s="679"/>
    </row>
    <row r="51" customFormat="false" ht="12" hidden="false" customHeight="true" outlineLevel="0" collapsed="false">
      <c r="A51" s="2"/>
      <c r="B51" s="495"/>
      <c r="C51" s="3"/>
      <c r="D51" s="3"/>
      <c r="E51" s="3"/>
      <c r="F51" s="3"/>
      <c r="G51" s="3"/>
      <c r="H51" s="3"/>
      <c r="I51" s="3"/>
      <c r="J51" s="3"/>
      <c r="K51" s="495"/>
      <c r="L51" s="678"/>
      <c r="M51" s="678"/>
      <c r="N51" s="678"/>
    </row>
    <row r="52" customFormat="false" ht="12" hidden="false" customHeight="true" outlineLevel="0" collapsed="false">
      <c r="A52" s="2"/>
      <c r="B52" s="495"/>
      <c r="C52" s="3"/>
      <c r="D52" s="3"/>
      <c r="E52" s="3"/>
      <c r="F52" s="3"/>
      <c r="G52" s="3"/>
      <c r="H52" s="3"/>
      <c r="I52" s="3"/>
      <c r="J52" s="3"/>
      <c r="K52" s="495"/>
      <c r="L52" s="678"/>
      <c r="M52" s="678"/>
      <c r="N52" s="678"/>
    </row>
    <row r="53" customFormat="false" ht="12" hidden="false" customHeight="true" outlineLevel="0" collapsed="false">
      <c r="A53" s="2"/>
      <c r="B53" s="495"/>
      <c r="C53" s="3"/>
      <c r="D53" s="3"/>
      <c r="E53" s="3"/>
      <c r="F53" s="3"/>
      <c r="G53" s="3"/>
      <c r="H53" s="3"/>
      <c r="I53" s="3"/>
      <c r="J53" s="3"/>
      <c r="K53" s="495"/>
      <c r="L53" s="678"/>
      <c r="M53" s="678"/>
      <c r="N53" s="678"/>
    </row>
    <row r="54" customFormat="false" ht="12" hidden="false" customHeight="true" outlineLevel="0" collapsed="false">
      <c r="A54" s="2"/>
      <c r="B54" s="495"/>
      <c r="C54" s="3"/>
      <c r="D54" s="3"/>
      <c r="E54" s="3"/>
      <c r="F54" s="3"/>
      <c r="G54" s="3"/>
      <c r="H54" s="3"/>
      <c r="I54" s="3"/>
      <c r="J54" s="3"/>
      <c r="K54" s="495"/>
      <c r="L54" s="678"/>
      <c r="M54" s="678"/>
      <c r="N54" s="678"/>
    </row>
    <row r="55" customFormat="false" ht="12" hidden="false" customHeight="true" outlineLevel="0" collapsed="false">
      <c r="A55" s="2"/>
      <c r="B55" s="495"/>
      <c r="C55" s="3"/>
      <c r="D55" s="3"/>
      <c r="E55" s="3"/>
      <c r="F55" s="3"/>
      <c r="G55" s="3"/>
      <c r="H55" s="3"/>
      <c r="I55" s="3"/>
      <c r="J55" s="3"/>
      <c r="K55" s="495"/>
      <c r="L55" s="678"/>
      <c r="M55" s="678"/>
      <c r="N55" s="678"/>
    </row>
    <row r="56" customFormat="false" ht="12" hidden="false" customHeight="true" outlineLevel="0" collapsed="false">
      <c r="A56" s="2"/>
      <c r="B56" s="495"/>
      <c r="C56" s="3"/>
      <c r="D56" s="3"/>
      <c r="E56" s="3"/>
      <c r="F56" s="3"/>
      <c r="G56" s="3"/>
      <c r="H56" s="3"/>
      <c r="I56" s="3"/>
      <c r="J56" s="3"/>
      <c r="K56" s="495"/>
      <c r="L56" s="678"/>
      <c r="M56" s="678"/>
      <c r="N56" s="678"/>
    </row>
    <row r="57" customFormat="false" ht="12" hidden="false" customHeight="true" outlineLevel="0" collapsed="false">
      <c r="A57" s="2"/>
      <c r="B57" s="495"/>
      <c r="C57" s="3"/>
      <c r="D57" s="3"/>
      <c r="E57" s="3"/>
      <c r="F57" s="3"/>
      <c r="G57" s="3"/>
      <c r="H57" s="3"/>
      <c r="I57" s="3"/>
      <c r="J57" s="3"/>
      <c r="K57" s="495"/>
      <c r="L57" s="678"/>
      <c r="M57" s="678"/>
      <c r="N57" s="678"/>
    </row>
    <row r="58" customFormat="false" ht="12" hidden="false" customHeight="true" outlineLevel="0" collapsed="false">
      <c r="A58" s="2"/>
      <c r="B58" s="495"/>
      <c r="C58" s="3"/>
      <c r="D58" s="3"/>
      <c r="E58" s="3"/>
      <c r="F58" s="3"/>
      <c r="G58" s="3"/>
      <c r="H58" s="3"/>
      <c r="I58" s="3"/>
      <c r="J58" s="3"/>
      <c r="K58" s="495"/>
      <c r="L58" s="678"/>
      <c r="M58" s="678"/>
      <c r="N58" s="678"/>
    </row>
    <row r="59" customFormat="false" ht="12" hidden="false" customHeight="true" outlineLevel="0" collapsed="false">
      <c r="A59" s="2"/>
      <c r="B59" s="495"/>
      <c r="C59" s="3"/>
      <c r="D59" s="3"/>
      <c r="E59" s="3"/>
      <c r="F59" s="3"/>
      <c r="G59" s="3"/>
      <c r="H59" s="3"/>
      <c r="I59" s="3"/>
      <c r="J59" s="3"/>
      <c r="K59" s="495"/>
      <c r="L59" s="678"/>
      <c r="M59" s="678"/>
      <c r="N59" s="678"/>
    </row>
    <row r="60" customFormat="false" ht="12" hidden="false" customHeight="true" outlineLevel="0" collapsed="false">
      <c r="A60" s="2"/>
      <c r="B60" s="495"/>
      <c r="C60" s="3"/>
      <c r="D60" s="3"/>
      <c r="E60" s="3"/>
      <c r="F60" s="3"/>
      <c r="G60" s="3"/>
      <c r="H60" s="3"/>
      <c r="I60" s="3"/>
      <c r="J60" s="3"/>
      <c r="K60" s="495"/>
      <c r="L60" s="678"/>
      <c r="M60" s="678"/>
      <c r="N60" s="678"/>
    </row>
    <row r="61" customFormat="false" ht="12" hidden="false" customHeight="true" outlineLevel="0" collapsed="false">
      <c r="A61" s="2"/>
      <c r="B61" s="495"/>
      <c r="C61" s="3"/>
      <c r="D61" s="3"/>
      <c r="E61" s="3"/>
      <c r="F61" s="3"/>
      <c r="G61" s="3"/>
      <c r="H61" s="3"/>
      <c r="I61" s="3"/>
      <c r="J61" s="3"/>
      <c r="K61" s="495"/>
      <c r="L61" s="678"/>
      <c r="M61" s="678"/>
      <c r="N61" s="678"/>
    </row>
    <row r="62" customFormat="false" ht="12" hidden="false" customHeight="true" outlineLevel="0" collapsed="false">
      <c r="A62" s="2"/>
      <c r="B62" s="495"/>
      <c r="C62" s="3"/>
      <c r="D62" s="3"/>
      <c r="E62" s="3"/>
      <c r="F62" s="3"/>
      <c r="G62" s="3"/>
      <c r="H62" s="3"/>
      <c r="I62" s="3"/>
      <c r="J62" s="3"/>
      <c r="K62" s="495"/>
      <c r="L62" s="678"/>
      <c r="M62" s="678"/>
      <c r="N62" s="678"/>
    </row>
    <row r="63" customFormat="false" ht="12" hidden="false" customHeight="true" outlineLevel="0" collapsed="false">
      <c r="A63" s="2"/>
      <c r="B63" s="495"/>
      <c r="C63" s="3"/>
      <c r="D63" s="3"/>
      <c r="E63" s="3"/>
      <c r="F63" s="3"/>
      <c r="G63" s="3"/>
      <c r="H63" s="3"/>
      <c r="I63" s="3"/>
      <c r="J63" s="3"/>
      <c r="K63" s="495"/>
      <c r="L63" s="678"/>
      <c r="M63" s="678"/>
      <c r="N63" s="678"/>
    </row>
    <row r="64" customFormat="false" ht="12" hidden="false" customHeight="true" outlineLevel="0" collapsed="false">
      <c r="A64" s="2"/>
      <c r="B64" s="495"/>
      <c r="C64" s="3"/>
      <c r="D64" s="3"/>
      <c r="E64" s="3"/>
      <c r="F64" s="3"/>
      <c r="G64" s="3"/>
      <c r="H64" s="3"/>
      <c r="I64" s="3"/>
      <c r="J64" s="3"/>
      <c r="K64" s="495"/>
      <c r="L64" s="678"/>
      <c r="M64" s="678"/>
      <c r="N64" s="678"/>
    </row>
    <row r="65" customFormat="false" ht="12" hidden="false" customHeight="true" outlineLevel="0" collapsed="false">
      <c r="A65" s="2"/>
      <c r="B65" s="495"/>
      <c r="C65" s="3"/>
      <c r="D65" s="3"/>
      <c r="E65" s="3"/>
      <c r="F65" s="3"/>
      <c r="G65" s="3"/>
      <c r="H65" s="3"/>
      <c r="I65" s="3"/>
      <c r="J65" s="3"/>
      <c r="K65" s="495"/>
      <c r="L65" s="678"/>
      <c r="M65" s="678"/>
      <c r="N65" s="678"/>
    </row>
    <row r="66" customFormat="false" ht="12" hidden="false" customHeight="true" outlineLevel="0" collapsed="false">
      <c r="A66" s="2"/>
      <c r="B66" s="495"/>
      <c r="C66" s="3"/>
      <c r="D66" s="3"/>
      <c r="E66" s="3"/>
      <c r="F66" s="3"/>
      <c r="G66" s="3"/>
      <c r="H66" s="3"/>
      <c r="I66" s="3"/>
      <c r="J66" s="3"/>
      <c r="K66" s="495"/>
      <c r="L66" s="678"/>
      <c r="M66" s="678"/>
      <c r="N66" s="678"/>
    </row>
    <row r="67" customFormat="false" ht="12" hidden="false" customHeight="true" outlineLevel="0" collapsed="false">
      <c r="A67" s="2"/>
      <c r="B67" s="495"/>
      <c r="C67" s="3"/>
      <c r="D67" s="3"/>
      <c r="E67" s="3"/>
      <c r="F67" s="3"/>
      <c r="G67" s="3"/>
      <c r="H67" s="3"/>
      <c r="I67" s="3"/>
      <c r="J67" s="3"/>
      <c r="K67" s="495"/>
      <c r="L67" s="678"/>
      <c r="M67" s="678"/>
      <c r="N67" s="678"/>
    </row>
    <row r="68" customFormat="false" ht="12" hidden="false" customHeight="true" outlineLevel="0" collapsed="false">
      <c r="A68" s="2"/>
      <c r="B68" s="495"/>
      <c r="C68" s="3"/>
      <c r="D68" s="3"/>
      <c r="E68" s="3"/>
      <c r="F68" s="3"/>
      <c r="G68" s="3"/>
      <c r="H68" s="3"/>
      <c r="I68" s="3"/>
      <c r="J68" s="3"/>
      <c r="K68" s="495"/>
      <c r="L68" s="678"/>
      <c r="M68" s="678"/>
      <c r="N68" s="678"/>
    </row>
    <row r="69" customFormat="false" ht="12" hidden="false" customHeight="true" outlineLevel="0" collapsed="false">
      <c r="A69" s="2"/>
      <c r="B69" s="495"/>
      <c r="C69" s="3"/>
      <c r="D69" s="3"/>
      <c r="E69" s="3"/>
      <c r="F69" s="3"/>
      <c r="G69" s="3"/>
      <c r="H69" s="3"/>
      <c r="I69" s="3"/>
      <c r="J69" s="3"/>
      <c r="K69" s="495"/>
      <c r="L69" s="678"/>
      <c r="M69" s="678"/>
      <c r="N69" s="678"/>
    </row>
    <row r="70" customFormat="false" ht="12" hidden="false" customHeight="true" outlineLevel="0" collapsed="false">
      <c r="A70" s="2"/>
      <c r="B70" s="495"/>
      <c r="C70" s="3"/>
      <c r="D70" s="3"/>
      <c r="E70" s="3"/>
      <c r="F70" s="3"/>
      <c r="G70" s="3"/>
      <c r="H70" s="3"/>
      <c r="I70" s="3"/>
      <c r="J70" s="3"/>
      <c r="K70" s="495"/>
      <c r="L70" s="678"/>
      <c r="M70" s="678"/>
      <c r="N70" s="678"/>
    </row>
    <row r="71" customFormat="false" ht="12" hidden="false" customHeight="true" outlineLevel="0" collapsed="false">
      <c r="A71" s="2"/>
      <c r="B71" s="495"/>
      <c r="C71" s="3"/>
      <c r="D71" s="3"/>
      <c r="E71" s="3"/>
      <c r="F71" s="3"/>
      <c r="G71" s="3"/>
      <c r="H71" s="3"/>
      <c r="I71" s="3"/>
      <c r="J71" s="3"/>
      <c r="K71" s="495"/>
      <c r="L71" s="678"/>
      <c r="M71" s="678"/>
      <c r="N71" s="678"/>
    </row>
    <row r="72" customFormat="false" ht="12" hidden="false" customHeight="true" outlineLevel="0" collapsed="false">
      <c r="A72" s="2"/>
      <c r="B72" s="495"/>
      <c r="C72" s="3"/>
      <c r="D72" s="3"/>
      <c r="E72" s="3"/>
      <c r="F72" s="3"/>
      <c r="G72" s="3"/>
      <c r="H72" s="3"/>
      <c r="I72" s="3"/>
      <c r="J72" s="3"/>
      <c r="K72" s="495"/>
      <c r="L72" s="678"/>
      <c r="M72" s="678"/>
      <c r="N72" s="678"/>
    </row>
    <row r="73" customFormat="false" ht="12" hidden="false" customHeight="true" outlineLevel="0" collapsed="false">
      <c r="A73" s="2"/>
      <c r="B73" s="495"/>
      <c r="C73" s="3"/>
      <c r="D73" s="3"/>
      <c r="E73" s="3"/>
      <c r="F73" s="3"/>
      <c r="G73" s="3"/>
      <c r="H73" s="3"/>
      <c r="I73" s="3"/>
      <c r="J73" s="3"/>
      <c r="K73" s="495"/>
      <c r="L73" s="678"/>
      <c r="M73" s="678"/>
      <c r="N73" s="678"/>
    </row>
    <row r="74" customFormat="false" ht="12" hidden="false" customHeight="true" outlineLevel="0" collapsed="false">
      <c r="A74" s="2"/>
      <c r="B74" s="495"/>
      <c r="C74" s="3"/>
      <c r="D74" s="3"/>
      <c r="E74" s="3"/>
      <c r="F74" s="3"/>
      <c r="G74" s="3"/>
      <c r="H74" s="3"/>
      <c r="I74" s="3"/>
      <c r="J74" s="3"/>
      <c r="K74" s="495"/>
      <c r="L74" s="678"/>
      <c r="M74" s="678"/>
      <c r="N74" s="678"/>
    </row>
    <row r="75" customFormat="false" ht="12" hidden="false" customHeight="true" outlineLevel="0" collapsed="false">
      <c r="A75" s="2"/>
      <c r="B75" s="495"/>
      <c r="C75" s="3"/>
      <c r="D75" s="3"/>
      <c r="E75" s="3"/>
      <c r="F75" s="3"/>
      <c r="G75" s="3"/>
      <c r="H75" s="3"/>
      <c r="I75" s="3"/>
      <c r="J75" s="3"/>
      <c r="K75" s="495"/>
      <c r="L75" s="678"/>
      <c r="M75" s="678"/>
      <c r="N75" s="678"/>
    </row>
    <row r="76" customFormat="false" ht="12" hidden="false" customHeight="true" outlineLevel="0" collapsed="false">
      <c r="A76" s="2"/>
      <c r="B76" s="495"/>
      <c r="C76" s="3"/>
      <c r="D76" s="3"/>
      <c r="E76" s="3"/>
      <c r="F76" s="3"/>
      <c r="G76" s="3"/>
      <c r="H76" s="3"/>
      <c r="I76" s="3"/>
      <c r="J76" s="3"/>
      <c r="K76" s="495"/>
      <c r="L76" s="678"/>
      <c r="M76" s="678"/>
      <c r="N76" s="678"/>
    </row>
    <row r="77" customFormat="false" ht="12" hidden="false" customHeight="true" outlineLevel="0" collapsed="false">
      <c r="A77" s="2"/>
      <c r="B77" s="495"/>
      <c r="C77" s="3"/>
      <c r="D77" s="3"/>
      <c r="E77" s="3"/>
      <c r="F77" s="3"/>
      <c r="G77" s="3"/>
      <c r="H77" s="3"/>
      <c r="I77" s="3"/>
      <c r="J77" s="3"/>
      <c r="K77" s="495"/>
      <c r="L77" s="678"/>
      <c r="M77" s="678"/>
      <c r="N77" s="678"/>
    </row>
    <row r="78" customFormat="false" ht="12" hidden="false" customHeight="true" outlineLevel="0" collapsed="false">
      <c r="A78" s="2"/>
      <c r="B78" s="495"/>
      <c r="C78" s="3"/>
      <c r="D78" s="3"/>
      <c r="E78" s="3"/>
      <c r="F78" s="3"/>
      <c r="G78" s="3"/>
      <c r="H78" s="3"/>
      <c r="I78" s="3"/>
      <c r="J78" s="3"/>
      <c r="K78" s="495"/>
      <c r="L78" s="678"/>
      <c r="M78" s="678"/>
      <c r="N78" s="678"/>
    </row>
    <row r="79" customFormat="false" ht="12" hidden="false" customHeight="true" outlineLevel="0" collapsed="false">
      <c r="A79" s="2"/>
      <c r="B79" s="495"/>
      <c r="C79" s="3"/>
      <c r="D79" s="3"/>
      <c r="E79" s="3"/>
      <c r="F79" s="3"/>
      <c r="G79" s="3"/>
      <c r="H79" s="3"/>
      <c r="I79" s="3"/>
      <c r="J79" s="3"/>
      <c r="K79" s="495"/>
      <c r="L79" s="678"/>
      <c r="M79" s="678"/>
      <c r="N79" s="678"/>
    </row>
    <row r="80" customFormat="false" ht="12" hidden="false" customHeight="true" outlineLevel="0" collapsed="false">
      <c r="A80" s="2"/>
      <c r="B80" s="495"/>
      <c r="C80" s="3"/>
      <c r="D80" s="3"/>
      <c r="E80" s="3"/>
      <c r="F80" s="3"/>
      <c r="G80" s="3"/>
      <c r="H80" s="3"/>
      <c r="I80" s="3"/>
      <c r="J80" s="3"/>
      <c r="K80" s="495"/>
      <c r="L80" s="678"/>
      <c r="M80" s="678"/>
      <c r="N80" s="678"/>
    </row>
    <row r="81" customFormat="false" ht="12" hidden="false" customHeight="true" outlineLevel="0" collapsed="false">
      <c r="A81" s="2"/>
      <c r="B81" s="495"/>
      <c r="C81" s="3"/>
      <c r="D81" s="3"/>
      <c r="E81" s="3"/>
      <c r="F81" s="3"/>
      <c r="G81" s="3"/>
      <c r="H81" s="3"/>
      <c r="I81" s="3"/>
      <c r="J81" s="3"/>
      <c r="K81" s="495"/>
      <c r="L81" s="678"/>
      <c r="M81" s="678"/>
      <c r="N81" s="678"/>
    </row>
    <row r="82" customFormat="false" ht="12" hidden="false" customHeight="true" outlineLevel="0" collapsed="false">
      <c r="A82" s="2"/>
      <c r="B82" s="495"/>
      <c r="C82" s="3"/>
      <c r="D82" s="3"/>
      <c r="E82" s="3"/>
      <c r="F82" s="3"/>
      <c r="G82" s="3"/>
      <c r="H82" s="3"/>
      <c r="I82" s="3"/>
      <c r="J82" s="3"/>
      <c r="K82" s="495"/>
      <c r="L82" s="678"/>
      <c r="M82" s="678"/>
      <c r="N82" s="678"/>
    </row>
    <row r="83" customFormat="false" ht="12" hidden="false" customHeight="true" outlineLevel="0" collapsed="false">
      <c r="A83" s="2"/>
      <c r="B83" s="495"/>
      <c r="C83" s="3"/>
      <c r="D83" s="3"/>
      <c r="E83" s="3"/>
      <c r="F83" s="3"/>
      <c r="G83" s="3"/>
      <c r="H83" s="3"/>
      <c r="I83" s="3"/>
      <c r="J83" s="3"/>
      <c r="K83" s="495"/>
      <c r="L83" s="678"/>
      <c r="M83" s="678"/>
      <c r="N83" s="678"/>
    </row>
    <row r="84" customFormat="false" ht="12" hidden="false" customHeight="true" outlineLevel="0" collapsed="false">
      <c r="A84" s="2"/>
      <c r="B84" s="495"/>
      <c r="C84" s="3"/>
      <c r="D84" s="3"/>
      <c r="E84" s="3"/>
      <c r="F84" s="3"/>
      <c r="G84" s="3"/>
      <c r="H84" s="3"/>
      <c r="I84" s="3"/>
      <c r="J84" s="3"/>
      <c r="K84" s="495"/>
      <c r="L84" s="678"/>
      <c r="M84" s="678"/>
      <c r="N84" s="678"/>
    </row>
    <row r="85" customFormat="false" ht="12" hidden="false" customHeight="true" outlineLevel="0" collapsed="false">
      <c r="A85" s="2"/>
      <c r="B85" s="495"/>
      <c r="C85" s="3"/>
      <c r="D85" s="3"/>
      <c r="E85" s="3"/>
      <c r="F85" s="3"/>
      <c r="G85" s="3"/>
      <c r="H85" s="3"/>
      <c r="I85" s="3"/>
      <c r="J85" s="3"/>
      <c r="K85" s="495"/>
      <c r="L85" s="678"/>
      <c r="M85" s="678"/>
      <c r="N85" s="678"/>
    </row>
    <row r="86" customFormat="false" ht="12" hidden="false" customHeight="true" outlineLevel="0" collapsed="false">
      <c r="A86" s="2"/>
      <c r="B86" s="495"/>
      <c r="C86" s="3"/>
      <c r="D86" s="3"/>
      <c r="E86" s="3"/>
      <c r="F86" s="3"/>
      <c r="G86" s="3"/>
      <c r="H86" s="3"/>
      <c r="I86" s="3"/>
      <c r="J86" s="3"/>
      <c r="K86" s="495"/>
      <c r="L86" s="678"/>
      <c r="M86" s="678"/>
      <c r="N86" s="678"/>
    </row>
    <row r="87" customFormat="false" ht="12" hidden="false" customHeight="true" outlineLevel="0" collapsed="false">
      <c r="A87" s="2"/>
      <c r="B87" s="495"/>
      <c r="C87" s="3"/>
      <c r="D87" s="3"/>
      <c r="E87" s="3"/>
      <c r="F87" s="3"/>
      <c r="G87" s="3"/>
      <c r="H87" s="3"/>
      <c r="I87" s="3"/>
      <c r="J87" s="3"/>
      <c r="K87" s="495"/>
      <c r="L87" s="678"/>
      <c r="M87" s="678"/>
      <c r="N87" s="678"/>
    </row>
    <row r="88" customFormat="false" ht="12" hidden="false" customHeight="true" outlineLevel="0" collapsed="false">
      <c r="A88" s="2"/>
      <c r="B88" s="495"/>
      <c r="C88" s="3"/>
      <c r="D88" s="3"/>
      <c r="E88" s="3"/>
      <c r="F88" s="3"/>
      <c r="G88" s="3"/>
      <c r="H88" s="3"/>
      <c r="I88" s="3"/>
      <c r="J88" s="3"/>
      <c r="K88" s="495"/>
      <c r="L88" s="678"/>
      <c r="M88" s="678"/>
      <c r="N88" s="678"/>
    </row>
    <row r="89" customFormat="false" ht="12" hidden="false" customHeight="true" outlineLevel="0" collapsed="false">
      <c r="A89" s="2"/>
      <c r="B89" s="495"/>
      <c r="C89" s="3"/>
      <c r="D89" s="3"/>
      <c r="E89" s="3"/>
      <c r="F89" s="3"/>
      <c r="G89" s="3"/>
      <c r="H89" s="3"/>
      <c r="I89" s="3"/>
      <c r="J89" s="3"/>
      <c r="K89" s="495"/>
      <c r="L89" s="678"/>
      <c r="M89" s="678"/>
      <c r="N89" s="678"/>
    </row>
    <row r="90" customFormat="false" ht="12" hidden="false" customHeight="true" outlineLevel="0" collapsed="false">
      <c r="A90" s="2"/>
      <c r="B90" s="495"/>
      <c r="C90" s="3"/>
      <c r="D90" s="3"/>
      <c r="E90" s="3"/>
      <c r="F90" s="3"/>
      <c r="G90" s="3"/>
      <c r="H90" s="3"/>
      <c r="I90" s="3"/>
      <c r="J90" s="3"/>
      <c r="K90" s="495"/>
      <c r="L90" s="678"/>
      <c r="M90" s="678"/>
      <c r="N90" s="678"/>
    </row>
    <row r="91" customFormat="false" ht="12" hidden="false" customHeight="true" outlineLevel="0" collapsed="false">
      <c r="A91" s="2"/>
      <c r="B91" s="495"/>
      <c r="C91" s="3"/>
      <c r="D91" s="3"/>
      <c r="E91" s="3"/>
      <c r="F91" s="3"/>
      <c r="G91" s="3"/>
      <c r="H91" s="3"/>
      <c r="I91" s="3"/>
      <c r="J91" s="3"/>
      <c r="K91" s="495"/>
      <c r="L91" s="678"/>
      <c r="M91" s="678"/>
      <c r="N91" s="678"/>
    </row>
    <row r="92" customFormat="false" ht="12" hidden="false" customHeight="true" outlineLevel="0" collapsed="false">
      <c r="A92" s="2"/>
      <c r="B92" s="495"/>
      <c r="C92" s="3"/>
      <c r="D92" s="3"/>
      <c r="E92" s="3"/>
      <c r="F92" s="3"/>
      <c r="G92" s="3"/>
      <c r="H92" s="3"/>
      <c r="I92" s="3"/>
      <c r="J92" s="3"/>
      <c r="K92" s="495"/>
      <c r="L92" s="678"/>
      <c r="M92" s="678"/>
      <c r="N92" s="678"/>
    </row>
    <row r="93" customFormat="false" ht="12" hidden="false" customHeight="true" outlineLevel="0" collapsed="false">
      <c r="A93" s="2"/>
      <c r="B93" s="495"/>
      <c r="C93" s="3"/>
      <c r="D93" s="3"/>
      <c r="E93" s="3"/>
      <c r="F93" s="3"/>
      <c r="G93" s="3"/>
      <c r="H93" s="3"/>
      <c r="I93" s="3"/>
      <c r="J93" s="3"/>
      <c r="K93" s="495"/>
      <c r="L93" s="678"/>
      <c r="M93" s="678"/>
      <c r="N93" s="678"/>
    </row>
  </sheetData>
  <mergeCells count="113">
    <mergeCell ref="A1:A3"/>
    <mergeCell ref="B1:B3"/>
    <mergeCell ref="C1:H1"/>
    <mergeCell ref="I1:I3"/>
    <mergeCell ref="J1:J3"/>
    <mergeCell ref="K1:K3"/>
    <mergeCell ref="M1:M3"/>
    <mergeCell ref="O1:T1"/>
    <mergeCell ref="U1:V2"/>
    <mergeCell ref="O2:Q2"/>
    <mergeCell ref="R2:T2"/>
    <mergeCell ref="A4:A2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B11:B17"/>
    <mergeCell ref="C11:C17"/>
    <mergeCell ref="D11:D17"/>
    <mergeCell ref="E11:E17"/>
    <mergeCell ref="F11:F17"/>
    <mergeCell ref="G11:G17"/>
    <mergeCell ref="H11:H17"/>
    <mergeCell ref="I11:I17"/>
    <mergeCell ref="J11:J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B26:B29"/>
    <mergeCell ref="C26:C29"/>
    <mergeCell ref="D26:D29"/>
    <mergeCell ref="E26:E29"/>
    <mergeCell ref="F26:F29"/>
    <mergeCell ref="G26:G29"/>
    <mergeCell ref="H26:H29"/>
    <mergeCell ref="I26:I29"/>
    <mergeCell ref="J26:J29"/>
    <mergeCell ref="A30:A37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B38:K38"/>
  </mergeCells>
  <printOptions headings="false" gridLines="false" gridLinesSet="true" horizontalCentered="false" verticalCentered="false"/>
  <pageMargins left="0.157638888888889" right="0.157638888888889" top="0.433333333333333" bottom="0.511805555555556" header="0.157638888888889" footer="0.157638888888889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OZS&amp;CPLAN REALIZACIJE NASTAVE NA MEDICINSKOM FAKULTETU U AK. 2025/2026. GODINI&amp;RI GODINA
ZAJEDNIČKA OSNOVA</oddHeader>
    <oddFooter>&amp;LPRODEKAN ZA NASTAVU I STUDENTSKA PITANJA
Dr.sc. Melisa Lelić, vanr.prof.&amp;C27.08.2025.&amp;RDEKAN
Dr.sc. Selmira Brkić, red.prof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5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87" workbookViewId="0">
      <selection pane="topLeft" activeCell="B32" activeCellId="0" sqref="B32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2.42"/>
    <col collapsed="false" customWidth="true" hidden="false" outlineLevel="0" max="8" min="3" style="1" width="2.13"/>
    <col collapsed="false" customWidth="true" hidden="false" outlineLevel="0" max="9" min="9" style="1" width="5.28"/>
    <col collapsed="false" customWidth="true" hidden="false" outlineLevel="0" max="10" min="10" style="1" width="5.13"/>
    <col collapsed="false" customWidth="true" hidden="false" outlineLevel="0" max="11" min="11" style="1" width="37.28"/>
    <col collapsed="false" customWidth="false" hidden="false" outlineLevel="0" max="12" min="12" style="3" width="9.14"/>
    <col collapsed="false" customWidth="true" hidden="false" outlineLevel="0" max="13" min="13" style="3" width="7.85"/>
    <col collapsed="false" customWidth="true" hidden="false" outlineLevel="0" max="14" min="14" style="3" width="6.85"/>
    <col collapsed="false" customWidth="true" hidden="false" outlineLevel="0" max="15" min="15" style="577" width="6.28"/>
    <col collapsed="false" customWidth="true" hidden="false" outlineLevel="0" max="16" min="16" style="577" width="4.99"/>
    <col collapsed="false" customWidth="true" hidden="false" outlineLevel="0" max="17" min="17" style="577" width="5.71"/>
    <col collapsed="false" customWidth="true" hidden="false" outlineLevel="0" max="18" min="18" style="681" width="6.28"/>
    <col collapsed="false" customWidth="true" hidden="false" outlineLevel="0" max="19" min="19" style="577" width="5.13"/>
    <col collapsed="false" customWidth="true" hidden="false" outlineLevel="0" max="20" min="20" style="577" width="4.41"/>
    <col collapsed="false" customWidth="true" hidden="false" outlineLevel="0" max="21" min="21" style="3" width="6.28"/>
    <col collapsed="false" customWidth="true" hidden="false" outlineLevel="0" max="22" min="22" style="577" width="6.13"/>
    <col collapsed="false" customWidth="false" hidden="false" outlineLevel="0" max="257" min="23" style="1" width="9.14"/>
  </cols>
  <sheetData>
    <row r="1" customFormat="false" ht="24" hidden="false" customHeight="true" outlineLevel="0" collapsed="false">
      <c r="A1" s="500" t="s">
        <v>0</v>
      </c>
      <c r="B1" s="11" t="s">
        <v>1</v>
      </c>
      <c r="C1" s="68" t="s">
        <v>2</v>
      </c>
      <c r="D1" s="68"/>
      <c r="E1" s="68"/>
      <c r="F1" s="68"/>
      <c r="G1" s="68"/>
      <c r="H1" s="68"/>
      <c r="I1" s="8" t="s">
        <v>3</v>
      </c>
      <c r="J1" s="8" t="s">
        <v>55</v>
      </c>
      <c r="K1" s="11" t="s">
        <v>5</v>
      </c>
      <c r="L1" s="11" t="s">
        <v>6</v>
      </c>
      <c r="M1" s="11" t="s">
        <v>276</v>
      </c>
      <c r="N1" s="13" t="s">
        <v>8</v>
      </c>
      <c r="O1" s="14" t="s">
        <v>219</v>
      </c>
      <c r="P1" s="14"/>
      <c r="Q1" s="14"/>
      <c r="R1" s="14"/>
      <c r="S1" s="14"/>
      <c r="T1" s="14"/>
      <c r="U1" s="15" t="s">
        <v>10</v>
      </c>
      <c r="V1" s="15"/>
    </row>
    <row r="2" customFormat="false" ht="15.75" hidden="false" customHeight="true" outlineLevel="0" collapsed="false">
      <c r="A2" s="500"/>
      <c r="B2" s="11"/>
      <c r="C2" s="57" t="s">
        <v>11</v>
      </c>
      <c r="D2" s="57"/>
      <c r="E2" s="57"/>
      <c r="F2" s="57" t="s">
        <v>12</v>
      </c>
      <c r="G2" s="57"/>
      <c r="H2" s="57"/>
      <c r="I2" s="8"/>
      <c r="J2" s="8"/>
      <c r="K2" s="11"/>
      <c r="L2" s="17" t="s">
        <v>13</v>
      </c>
      <c r="M2" s="17" t="s">
        <v>277</v>
      </c>
      <c r="N2" s="18" t="s">
        <v>14</v>
      </c>
      <c r="O2" s="19" t="s">
        <v>11</v>
      </c>
      <c r="P2" s="19"/>
      <c r="Q2" s="19"/>
      <c r="R2" s="19" t="s">
        <v>12</v>
      </c>
      <c r="S2" s="19"/>
      <c r="T2" s="19"/>
      <c r="U2" s="15"/>
      <c r="V2" s="15"/>
    </row>
    <row r="3" customFormat="false" ht="17.25" hidden="false" customHeight="true" outlineLevel="0" collapsed="false">
      <c r="A3" s="500"/>
      <c r="B3" s="11"/>
      <c r="C3" s="504" t="s">
        <v>15</v>
      </c>
      <c r="D3" s="143" t="s">
        <v>16</v>
      </c>
      <c r="E3" s="144" t="s">
        <v>17</v>
      </c>
      <c r="F3" s="142" t="s">
        <v>15</v>
      </c>
      <c r="G3" s="143" t="s">
        <v>16</v>
      </c>
      <c r="H3" s="144" t="s">
        <v>17</v>
      </c>
      <c r="I3" s="8"/>
      <c r="J3" s="8"/>
      <c r="K3" s="11"/>
      <c r="L3" s="24" t="s">
        <v>18</v>
      </c>
      <c r="M3" s="17"/>
      <c r="N3" s="18" t="s">
        <v>19</v>
      </c>
      <c r="O3" s="145" t="s">
        <v>15</v>
      </c>
      <c r="P3" s="146" t="s">
        <v>16</v>
      </c>
      <c r="Q3" s="147" t="s">
        <v>17</v>
      </c>
      <c r="R3" s="682" t="s">
        <v>15</v>
      </c>
      <c r="S3" s="146" t="s">
        <v>16</v>
      </c>
      <c r="T3" s="147" t="s">
        <v>17</v>
      </c>
      <c r="U3" s="148" t="s">
        <v>15</v>
      </c>
      <c r="V3" s="147" t="s">
        <v>20</v>
      </c>
    </row>
    <row r="4" customFormat="false" ht="14.25" hidden="false" customHeight="true" outlineLevel="0" collapsed="false">
      <c r="A4" s="500" t="s">
        <v>278</v>
      </c>
      <c r="B4" s="683" t="s">
        <v>279</v>
      </c>
      <c r="C4" s="684" t="n">
        <v>2</v>
      </c>
      <c r="D4" s="685" t="n">
        <v>1</v>
      </c>
      <c r="E4" s="686" t="n">
        <v>0</v>
      </c>
      <c r="F4" s="51" t="n">
        <v>0</v>
      </c>
      <c r="G4" s="507" t="n">
        <v>0</v>
      </c>
      <c r="H4" s="508" t="n">
        <v>0</v>
      </c>
      <c r="I4" s="50" t="s">
        <v>23</v>
      </c>
      <c r="J4" s="50" t="s">
        <v>222</v>
      </c>
      <c r="K4" s="687" t="s">
        <v>232</v>
      </c>
      <c r="L4" s="688" t="s">
        <v>37</v>
      </c>
      <c r="M4" s="513" t="s">
        <v>27</v>
      </c>
      <c r="N4" s="539" t="s">
        <v>64</v>
      </c>
      <c r="O4" s="172" t="n">
        <v>0.13</v>
      </c>
      <c r="P4" s="146"/>
      <c r="Q4" s="147"/>
      <c r="R4" s="682"/>
      <c r="S4" s="146"/>
      <c r="T4" s="167"/>
      <c r="U4" s="181" t="n">
        <v>0.13</v>
      </c>
      <c r="V4" s="154"/>
    </row>
    <row r="5" customFormat="false" ht="17.25" hidden="false" customHeight="true" outlineLevel="0" collapsed="false">
      <c r="A5" s="500"/>
      <c r="B5" s="683"/>
      <c r="C5" s="684"/>
      <c r="D5" s="685"/>
      <c r="E5" s="686"/>
      <c r="F5" s="51"/>
      <c r="G5" s="507"/>
      <c r="H5" s="508"/>
      <c r="I5" s="50"/>
      <c r="J5" s="50"/>
      <c r="K5" s="689" t="s">
        <v>262</v>
      </c>
      <c r="L5" s="546" t="s">
        <v>26</v>
      </c>
      <c r="M5" s="24" t="s">
        <v>27</v>
      </c>
      <c r="N5" s="24" t="s">
        <v>64</v>
      </c>
      <c r="O5" s="690" t="n">
        <v>1.87</v>
      </c>
      <c r="P5" s="691"/>
      <c r="Q5" s="692"/>
      <c r="R5" s="693"/>
      <c r="S5" s="691"/>
      <c r="T5" s="694"/>
      <c r="U5" s="29" t="n">
        <v>1.87</v>
      </c>
      <c r="V5" s="212"/>
    </row>
    <row r="6" customFormat="false" ht="15" hidden="false" customHeight="true" outlineLevel="0" collapsed="false">
      <c r="A6" s="500"/>
      <c r="B6" s="695" t="s">
        <v>280</v>
      </c>
      <c r="C6" s="31" t="n">
        <v>3</v>
      </c>
      <c r="D6" s="32" t="n">
        <v>0</v>
      </c>
      <c r="E6" s="33" t="n">
        <v>2</v>
      </c>
      <c r="F6" s="31" t="n">
        <v>0</v>
      </c>
      <c r="G6" s="32" t="n">
        <v>0</v>
      </c>
      <c r="H6" s="33" t="n">
        <v>0</v>
      </c>
      <c r="I6" s="16" t="s">
        <v>23</v>
      </c>
      <c r="J6" s="16" t="s">
        <v>58</v>
      </c>
      <c r="K6" s="55" t="s">
        <v>281</v>
      </c>
      <c r="L6" s="513" t="s">
        <v>37</v>
      </c>
      <c r="M6" s="513" t="s">
        <v>27</v>
      </c>
      <c r="N6" s="513" t="s">
        <v>44</v>
      </c>
      <c r="O6" s="203" t="n">
        <v>2</v>
      </c>
      <c r="P6" s="696"/>
      <c r="Q6" s="697"/>
      <c r="R6" s="698"/>
      <c r="S6" s="696"/>
      <c r="T6" s="697"/>
      <c r="U6" s="699" t="n">
        <v>2</v>
      </c>
      <c r="V6" s="697"/>
    </row>
    <row r="7" customFormat="false" ht="15" hidden="false" customHeight="true" outlineLevel="0" collapsed="false">
      <c r="A7" s="500"/>
      <c r="B7" s="695"/>
      <c r="C7" s="31"/>
      <c r="D7" s="32"/>
      <c r="E7" s="33"/>
      <c r="F7" s="31"/>
      <c r="G7" s="32"/>
      <c r="H7" s="33"/>
      <c r="I7" s="16"/>
      <c r="J7" s="16"/>
      <c r="K7" s="55" t="s">
        <v>173</v>
      </c>
      <c r="L7" s="562" t="s">
        <v>37</v>
      </c>
      <c r="M7" s="513" t="s">
        <v>27</v>
      </c>
      <c r="N7" s="509" t="s">
        <v>44</v>
      </c>
      <c r="O7" s="203" t="n">
        <v>1</v>
      </c>
      <c r="P7" s="700"/>
      <c r="Q7" s="701"/>
      <c r="R7" s="702"/>
      <c r="S7" s="700"/>
      <c r="T7" s="701"/>
      <c r="U7" s="703" t="n">
        <v>1</v>
      </c>
      <c r="V7" s="697"/>
    </row>
    <row r="8" customFormat="false" ht="23.25" hidden="false" customHeight="true" outlineLevel="0" collapsed="false">
      <c r="A8" s="500"/>
      <c r="B8" s="704" t="s">
        <v>282</v>
      </c>
      <c r="C8" s="51" t="n">
        <v>3</v>
      </c>
      <c r="D8" s="52" t="n">
        <v>2</v>
      </c>
      <c r="E8" s="53" t="n">
        <v>0</v>
      </c>
      <c r="F8" s="51" t="n">
        <v>0</v>
      </c>
      <c r="G8" s="52" t="n">
        <v>0</v>
      </c>
      <c r="H8" s="53" t="n">
        <v>0</v>
      </c>
      <c r="I8" s="77" t="s">
        <v>23</v>
      </c>
      <c r="J8" s="77" t="s">
        <v>175</v>
      </c>
      <c r="K8" s="78" t="s">
        <v>262</v>
      </c>
      <c r="L8" s="10" t="s">
        <v>26</v>
      </c>
      <c r="M8" s="10" t="s">
        <v>27</v>
      </c>
      <c r="N8" s="10" t="s">
        <v>28</v>
      </c>
      <c r="O8" s="705" t="n">
        <v>3</v>
      </c>
      <c r="P8" s="706"/>
      <c r="Q8" s="82"/>
      <c r="R8" s="707"/>
      <c r="S8" s="81"/>
      <c r="T8" s="82"/>
      <c r="U8" s="708" t="n">
        <v>3</v>
      </c>
      <c r="V8" s="82"/>
    </row>
    <row r="9" customFormat="false" ht="15" hidden="false" customHeight="true" outlineLevel="0" collapsed="false">
      <c r="A9" s="500"/>
      <c r="B9" s="709" t="s">
        <v>283</v>
      </c>
      <c r="C9" s="84" t="n">
        <v>2</v>
      </c>
      <c r="D9" s="85" t="n">
        <v>0</v>
      </c>
      <c r="E9" s="86" t="n">
        <v>2</v>
      </c>
      <c r="F9" s="84" t="n">
        <v>0</v>
      </c>
      <c r="G9" s="85" t="n">
        <v>0</v>
      </c>
      <c r="H9" s="86" t="n">
        <v>0</v>
      </c>
      <c r="I9" s="16" t="s">
        <v>23</v>
      </c>
      <c r="J9" s="16" t="s">
        <v>175</v>
      </c>
      <c r="K9" s="710" t="s">
        <v>284</v>
      </c>
      <c r="L9" s="416" t="s">
        <v>26</v>
      </c>
      <c r="M9" s="416" t="s">
        <v>27</v>
      </c>
      <c r="N9" s="416" t="s">
        <v>44</v>
      </c>
      <c r="O9" s="491" t="n">
        <v>0.07</v>
      </c>
      <c r="P9" s="696"/>
      <c r="Q9" s="697"/>
      <c r="R9" s="698"/>
      <c r="S9" s="696"/>
      <c r="T9" s="697"/>
      <c r="U9" s="645" t="n">
        <v>0.07</v>
      </c>
      <c r="V9" s="711"/>
    </row>
    <row r="10" customFormat="false" ht="15" hidden="false" customHeight="true" outlineLevel="0" collapsed="false">
      <c r="A10" s="500"/>
      <c r="B10" s="709"/>
      <c r="C10" s="84"/>
      <c r="D10" s="85"/>
      <c r="E10" s="86"/>
      <c r="F10" s="84"/>
      <c r="G10" s="85"/>
      <c r="H10" s="86"/>
      <c r="I10" s="16"/>
      <c r="J10" s="16"/>
      <c r="K10" s="710" t="s">
        <v>271</v>
      </c>
      <c r="L10" s="416" t="s">
        <v>37</v>
      </c>
      <c r="M10" s="416" t="s">
        <v>27</v>
      </c>
      <c r="N10" s="416" t="s">
        <v>44</v>
      </c>
      <c r="O10" s="491" t="n">
        <v>1.93</v>
      </c>
      <c r="P10" s="696"/>
      <c r="Q10" s="697"/>
      <c r="R10" s="698"/>
      <c r="S10" s="696"/>
      <c r="T10" s="697"/>
      <c r="U10" s="645" t="n">
        <v>1.93</v>
      </c>
      <c r="V10" s="711"/>
    </row>
    <row r="11" customFormat="false" ht="15" hidden="false" customHeight="true" outlineLevel="0" collapsed="false">
      <c r="A11" s="500"/>
      <c r="B11" s="712" t="s">
        <v>107</v>
      </c>
      <c r="C11" s="684" t="n">
        <v>0</v>
      </c>
      <c r="D11" s="685" t="n">
        <v>0</v>
      </c>
      <c r="E11" s="686" t="n">
        <v>0</v>
      </c>
      <c r="F11" s="684" t="n">
        <v>3</v>
      </c>
      <c r="G11" s="685" t="n">
        <v>0</v>
      </c>
      <c r="H11" s="686" t="n">
        <v>2</v>
      </c>
      <c r="I11" s="713" t="s">
        <v>23</v>
      </c>
      <c r="J11" s="713" t="s">
        <v>31</v>
      </c>
      <c r="K11" s="714" t="s">
        <v>78</v>
      </c>
      <c r="L11" s="539" t="s">
        <v>26</v>
      </c>
      <c r="M11" s="538" t="s">
        <v>27</v>
      </c>
      <c r="N11" s="539" t="s">
        <v>44</v>
      </c>
      <c r="O11" s="715"/>
      <c r="P11" s="716"/>
      <c r="Q11" s="541"/>
      <c r="R11" s="717" t="n">
        <v>0.74</v>
      </c>
      <c r="S11" s="716"/>
      <c r="T11" s="541"/>
      <c r="U11" s="157" t="n">
        <v>0.74</v>
      </c>
      <c r="V11" s="541"/>
    </row>
    <row r="12" customFormat="false" ht="18" hidden="false" customHeight="true" outlineLevel="0" collapsed="false">
      <c r="A12" s="500"/>
      <c r="B12" s="712"/>
      <c r="C12" s="684"/>
      <c r="D12" s="685"/>
      <c r="E12" s="686"/>
      <c r="F12" s="684"/>
      <c r="G12" s="685"/>
      <c r="H12" s="686"/>
      <c r="I12" s="713"/>
      <c r="J12" s="713"/>
      <c r="K12" s="718" t="s">
        <v>285</v>
      </c>
      <c r="L12" s="513" t="s">
        <v>37</v>
      </c>
      <c r="M12" s="719" t="s">
        <v>27</v>
      </c>
      <c r="N12" s="547" t="s">
        <v>44</v>
      </c>
      <c r="O12" s="720"/>
      <c r="P12" s="696"/>
      <c r="Q12" s="721"/>
      <c r="R12" s="722" t="n">
        <v>2.26</v>
      </c>
      <c r="S12" s="723"/>
      <c r="T12" s="724"/>
      <c r="U12" s="197" t="n">
        <v>2.26</v>
      </c>
      <c r="V12" s="697"/>
    </row>
    <row r="13" customFormat="false" ht="18" hidden="false" customHeight="true" outlineLevel="0" collapsed="false">
      <c r="A13" s="500"/>
      <c r="B13" s="725" t="s">
        <v>111</v>
      </c>
      <c r="C13" s="726" t="n">
        <v>0</v>
      </c>
      <c r="D13" s="727" t="n">
        <v>0</v>
      </c>
      <c r="E13" s="728" t="n">
        <v>0</v>
      </c>
      <c r="F13" s="726" t="n">
        <v>3</v>
      </c>
      <c r="G13" s="727" t="n">
        <v>0</v>
      </c>
      <c r="H13" s="728" t="n">
        <v>3</v>
      </c>
      <c r="I13" s="713" t="s">
        <v>23</v>
      </c>
      <c r="J13" s="713" t="s">
        <v>68</v>
      </c>
      <c r="K13" s="714" t="s">
        <v>63</v>
      </c>
      <c r="L13" s="539" t="s">
        <v>26</v>
      </c>
      <c r="M13" s="539" t="s">
        <v>27</v>
      </c>
      <c r="N13" s="540" t="s">
        <v>28</v>
      </c>
      <c r="O13" s="152"/>
      <c r="P13" s="716"/>
      <c r="Q13" s="541"/>
      <c r="R13" s="557" t="n">
        <v>2</v>
      </c>
      <c r="S13" s="729"/>
      <c r="T13" s="730"/>
      <c r="U13" s="163" t="n">
        <v>2</v>
      </c>
      <c r="V13" s="541"/>
    </row>
    <row r="14" customFormat="false" ht="18" hidden="false" customHeight="true" outlineLevel="0" collapsed="false">
      <c r="A14" s="500"/>
      <c r="B14" s="725"/>
      <c r="C14" s="726"/>
      <c r="D14" s="727"/>
      <c r="E14" s="728"/>
      <c r="F14" s="726"/>
      <c r="G14" s="727"/>
      <c r="H14" s="728"/>
      <c r="I14" s="713"/>
      <c r="J14" s="713"/>
      <c r="K14" s="731" t="s">
        <v>286</v>
      </c>
      <c r="L14" s="509" t="s">
        <v>37</v>
      </c>
      <c r="M14" s="539" t="s">
        <v>27</v>
      </c>
      <c r="N14" s="543"/>
      <c r="O14" s="206"/>
      <c r="P14" s="696"/>
      <c r="Q14" s="697"/>
      <c r="R14" s="732" t="n">
        <v>0.2</v>
      </c>
      <c r="S14" s="723"/>
      <c r="T14" s="724"/>
      <c r="U14" s="197" t="n">
        <v>0.2</v>
      </c>
      <c r="V14" s="697"/>
    </row>
    <row r="15" customFormat="false" ht="13.5" hidden="false" customHeight="true" outlineLevel="0" collapsed="false">
      <c r="A15" s="500"/>
      <c r="B15" s="725"/>
      <c r="C15" s="726"/>
      <c r="D15" s="727"/>
      <c r="E15" s="728"/>
      <c r="F15" s="726"/>
      <c r="G15" s="727"/>
      <c r="H15" s="728"/>
      <c r="I15" s="713"/>
      <c r="J15" s="713"/>
      <c r="K15" s="733" t="s">
        <v>113</v>
      </c>
      <c r="L15" s="513" t="s">
        <v>37</v>
      </c>
      <c r="M15" s="513"/>
      <c r="N15" s="562" t="s">
        <v>28</v>
      </c>
      <c r="O15" s="203"/>
      <c r="P15" s="700"/>
      <c r="Q15" s="701"/>
      <c r="R15" s="734" t="n">
        <v>0.8</v>
      </c>
      <c r="S15" s="735"/>
      <c r="T15" s="736"/>
      <c r="U15" s="169" t="n">
        <v>0.8</v>
      </c>
      <c r="V15" s="701"/>
    </row>
    <row r="16" customFormat="false" ht="20.25" hidden="false" customHeight="true" outlineLevel="0" collapsed="false">
      <c r="A16" s="500"/>
      <c r="B16" s="695" t="s">
        <v>287</v>
      </c>
      <c r="C16" s="726" t="n">
        <v>0</v>
      </c>
      <c r="D16" s="727" t="n">
        <v>0</v>
      </c>
      <c r="E16" s="728" t="n">
        <v>0</v>
      </c>
      <c r="F16" s="31" t="n">
        <v>3</v>
      </c>
      <c r="G16" s="532" t="n">
        <v>0</v>
      </c>
      <c r="H16" s="533" t="n">
        <v>3</v>
      </c>
      <c r="I16" s="50" t="s">
        <v>23</v>
      </c>
      <c r="J16" s="50" t="s">
        <v>68</v>
      </c>
      <c r="K16" s="737" t="s">
        <v>288</v>
      </c>
      <c r="L16" s="539" t="s">
        <v>26</v>
      </c>
      <c r="M16" s="539" t="s">
        <v>27</v>
      </c>
      <c r="N16" s="738" t="s">
        <v>44</v>
      </c>
      <c r="O16" s="155"/>
      <c r="P16" s="153"/>
      <c r="Q16" s="154"/>
      <c r="R16" s="557" t="n">
        <v>2.17</v>
      </c>
      <c r="S16" s="153"/>
      <c r="T16" s="154"/>
      <c r="U16" s="155" t="n">
        <v>2.17</v>
      </c>
      <c r="V16" s="154"/>
    </row>
    <row r="17" customFormat="false" ht="14.25" hidden="false" customHeight="true" outlineLevel="0" collapsed="false">
      <c r="A17" s="500"/>
      <c r="B17" s="695"/>
      <c r="C17" s="726"/>
      <c r="D17" s="727"/>
      <c r="E17" s="728"/>
      <c r="F17" s="31"/>
      <c r="G17" s="532"/>
      <c r="H17" s="533"/>
      <c r="I17" s="50"/>
      <c r="J17" s="50"/>
      <c r="K17" s="35" t="s">
        <v>25</v>
      </c>
      <c r="L17" s="513" t="s">
        <v>26</v>
      </c>
      <c r="M17" s="513" t="s">
        <v>27</v>
      </c>
      <c r="N17" s="739" t="s">
        <v>44</v>
      </c>
      <c r="O17" s="172"/>
      <c r="P17" s="198"/>
      <c r="Q17" s="199"/>
      <c r="R17" s="732" t="n">
        <v>0.43</v>
      </c>
      <c r="S17" s="198"/>
      <c r="T17" s="199"/>
      <c r="U17" s="200" t="n">
        <v>0.43</v>
      </c>
      <c r="V17" s="199"/>
    </row>
    <row r="18" customFormat="false" ht="20.25" hidden="false" customHeight="true" outlineLevel="0" collapsed="false">
      <c r="A18" s="500"/>
      <c r="B18" s="695"/>
      <c r="C18" s="726"/>
      <c r="D18" s="727"/>
      <c r="E18" s="728"/>
      <c r="F18" s="31"/>
      <c r="G18" s="532"/>
      <c r="H18" s="533"/>
      <c r="I18" s="50"/>
      <c r="J18" s="50"/>
      <c r="K18" s="733" t="s">
        <v>29</v>
      </c>
      <c r="L18" s="509" t="s">
        <v>26</v>
      </c>
      <c r="M18" s="509" t="s">
        <v>27</v>
      </c>
      <c r="N18" s="740" t="s">
        <v>44</v>
      </c>
      <c r="O18" s="172"/>
      <c r="P18" s="198"/>
      <c r="Q18" s="199"/>
      <c r="R18" s="732" t="n">
        <v>0.4</v>
      </c>
      <c r="S18" s="198"/>
      <c r="T18" s="199"/>
      <c r="U18" s="200" t="n">
        <v>0.4</v>
      </c>
      <c r="V18" s="199"/>
    </row>
    <row r="19" customFormat="false" ht="15" hidden="false" customHeight="true" outlineLevel="0" collapsed="false">
      <c r="A19" s="500"/>
      <c r="B19" s="683" t="s">
        <v>289</v>
      </c>
      <c r="C19" s="684" t="n">
        <v>0</v>
      </c>
      <c r="D19" s="685" t="n">
        <v>0</v>
      </c>
      <c r="E19" s="686" t="n">
        <v>0</v>
      </c>
      <c r="F19" s="684" t="n">
        <v>2</v>
      </c>
      <c r="G19" s="685" t="n">
        <v>1</v>
      </c>
      <c r="H19" s="686" t="n">
        <v>0</v>
      </c>
      <c r="I19" s="713" t="s">
        <v>23</v>
      </c>
      <c r="J19" s="713" t="s">
        <v>35</v>
      </c>
      <c r="K19" s="66" t="s">
        <v>232</v>
      </c>
      <c r="L19" s="509" t="s">
        <v>37</v>
      </c>
      <c r="M19" s="509" t="s">
        <v>27</v>
      </c>
      <c r="N19" s="509" t="s">
        <v>44</v>
      </c>
      <c r="O19" s="715"/>
      <c r="P19" s="716"/>
      <c r="Q19" s="541"/>
      <c r="R19" s="741" t="n">
        <v>1.6</v>
      </c>
      <c r="S19" s="716"/>
      <c r="T19" s="541"/>
      <c r="U19" s="742" t="n">
        <v>1.6</v>
      </c>
      <c r="V19" s="541"/>
    </row>
    <row r="20" customFormat="false" ht="15" hidden="false" customHeight="true" outlineLevel="0" collapsed="false">
      <c r="A20" s="500"/>
      <c r="B20" s="683"/>
      <c r="C20" s="684"/>
      <c r="D20" s="685"/>
      <c r="E20" s="686"/>
      <c r="F20" s="684"/>
      <c r="G20" s="685"/>
      <c r="H20" s="686"/>
      <c r="I20" s="713"/>
      <c r="J20" s="713"/>
      <c r="K20" s="733" t="s">
        <v>178</v>
      </c>
      <c r="L20" s="743" t="s">
        <v>26</v>
      </c>
      <c r="M20" s="743" t="s">
        <v>27</v>
      </c>
      <c r="N20" s="744" t="s">
        <v>64</v>
      </c>
      <c r="O20" s="115"/>
      <c r="P20" s="696"/>
      <c r="Q20" s="697"/>
      <c r="R20" s="698" t="n">
        <v>0.4</v>
      </c>
      <c r="S20" s="696"/>
      <c r="T20" s="697"/>
      <c r="U20" s="699" t="n">
        <v>0.4</v>
      </c>
      <c r="V20" s="697"/>
    </row>
    <row r="21" customFormat="false" ht="32.25" hidden="false" customHeight="true" outlineLevel="0" collapsed="false">
      <c r="A21" s="500"/>
      <c r="B21" s="704" t="s">
        <v>172</v>
      </c>
      <c r="C21" s="684" t="n">
        <v>0</v>
      </c>
      <c r="D21" s="685" t="n">
        <v>0</v>
      </c>
      <c r="E21" s="686" t="n">
        <v>0</v>
      </c>
      <c r="F21" s="684" t="n">
        <v>1</v>
      </c>
      <c r="G21" s="685" t="n">
        <v>0</v>
      </c>
      <c r="H21" s="686" t="n">
        <v>1</v>
      </c>
      <c r="I21" s="745" t="s">
        <v>23</v>
      </c>
      <c r="J21" s="745" t="s">
        <v>42</v>
      </c>
      <c r="K21" s="746" t="s">
        <v>173</v>
      </c>
      <c r="L21" s="10" t="s">
        <v>37</v>
      </c>
      <c r="M21" s="10" t="s">
        <v>27</v>
      </c>
      <c r="N21" s="10" t="s">
        <v>44</v>
      </c>
      <c r="O21" s="747"/>
      <c r="P21" s="748"/>
      <c r="Q21" s="749"/>
      <c r="R21" s="750" t="n">
        <v>1</v>
      </c>
      <c r="S21" s="748"/>
      <c r="T21" s="749"/>
      <c r="U21" s="190" t="n">
        <v>1</v>
      </c>
      <c r="V21" s="749"/>
    </row>
    <row r="22" customFormat="false" ht="10.5" hidden="false" customHeight="true" outlineLevel="0" collapsed="false">
      <c r="A22" s="500" t="s">
        <v>0</v>
      </c>
      <c r="B22" s="10" t="s">
        <v>1</v>
      </c>
      <c r="C22" s="68" t="s">
        <v>2</v>
      </c>
      <c r="D22" s="68"/>
      <c r="E22" s="68"/>
      <c r="F22" s="68"/>
      <c r="G22" s="68"/>
      <c r="H22" s="68"/>
      <c r="I22" s="9" t="s">
        <v>3</v>
      </c>
      <c r="J22" s="9" t="s">
        <v>55</v>
      </c>
      <c r="K22" s="10" t="s">
        <v>5</v>
      </c>
      <c r="L22" s="11" t="s">
        <v>6</v>
      </c>
      <c r="M22" s="11" t="s">
        <v>276</v>
      </c>
      <c r="N22" s="13" t="s">
        <v>8</v>
      </c>
      <c r="O22" s="14" t="s">
        <v>219</v>
      </c>
      <c r="P22" s="14"/>
      <c r="Q22" s="14"/>
      <c r="R22" s="14"/>
      <c r="S22" s="14"/>
      <c r="T22" s="14"/>
      <c r="U22" s="15" t="s">
        <v>10</v>
      </c>
      <c r="V22" s="15"/>
    </row>
    <row r="23" customFormat="false" ht="18" hidden="false" customHeight="true" outlineLevel="0" collapsed="false">
      <c r="A23" s="500"/>
      <c r="B23" s="10"/>
      <c r="C23" s="57" t="s">
        <v>11</v>
      </c>
      <c r="D23" s="57"/>
      <c r="E23" s="57"/>
      <c r="F23" s="57" t="s">
        <v>12</v>
      </c>
      <c r="G23" s="57"/>
      <c r="H23" s="57"/>
      <c r="I23" s="9"/>
      <c r="J23" s="9"/>
      <c r="K23" s="10"/>
      <c r="L23" s="17" t="s">
        <v>13</v>
      </c>
      <c r="M23" s="324" t="s">
        <v>290</v>
      </c>
      <c r="N23" s="18" t="s">
        <v>14</v>
      </c>
      <c r="O23" s="19" t="s">
        <v>11</v>
      </c>
      <c r="P23" s="19"/>
      <c r="Q23" s="19"/>
      <c r="R23" s="19" t="s">
        <v>12</v>
      </c>
      <c r="S23" s="19"/>
      <c r="T23" s="19"/>
      <c r="U23" s="15"/>
      <c r="V23" s="15"/>
    </row>
    <row r="24" customFormat="false" ht="14.25" hidden="false" customHeight="true" outlineLevel="0" collapsed="false">
      <c r="A24" s="500"/>
      <c r="B24" s="10"/>
      <c r="C24" s="504" t="s">
        <v>15</v>
      </c>
      <c r="D24" s="143" t="s">
        <v>16</v>
      </c>
      <c r="E24" s="144" t="s">
        <v>17</v>
      </c>
      <c r="F24" s="142" t="s">
        <v>15</v>
      </c>
      <c r="G24" s="143" t="s">
        <v>16</v>
      </c>
      <c r="H24" s="144" t="s">
        <v>17</v>
      </c>
      <c r="I24" s="9"/>
      <c r="J24" s="9"/>
      <c r="K24" s="10"/>
      <c r="L24" s="24" t="s">
        <v>18</v>
      </c>
      <c r="M24" s="324"/>
      <c r="N24" s="25" t="s">
        <v>19</v>
      </c>
      <c r="O24" s="145" t="s">
        <v>15</v>
      </c>
      <c r="P24" s="146" t="s">
        <v>16</v>
      </c>
      <c r="Q24" s="147" t="s">
        <v>17</v>
      </c>
      <c r="R24" s="682" t="s">
        <v>15</v>
      </c>
      <c r="S24" s="146" t="s">
        <v>16</v>
      </c>
      <c r="T24" s="147" t="s">
        <v>17</v>
      </c>
      <c r="U24" s="148" t="s">
        <v>15</v>
      </c>
      <c r="V24" s="147" t="s">
        <v>20</v>
      </c>
    </row>
    <row r="25" customFormat="false" ht="32.25" hidden="false" customHeight="true" outlineLevel="0" collapsed="false">
      <c r="A25" s="500" t="s">
        <v>291</v>
      </c>
      <c r="B25" s="751" t="s">
        <v>292</v>
      </c>
      <c r="C25" s="31" t="n">
        <v>3</v>
      </c>
      <c r="D25" s="32" t="n">
        <v>0</v>
      </c>
      <c r="E25" s="33" t="n">
        <v>0</v>
      </c>
      <c r="F25" s="31" t="n">
        <v>0</v>
      </c>
      <c r="G25" s="32" t="n">
        <v>0</v>
      </c>
      <c r="H25" s="33" t="n">
        <v>0</v>
      </c>
      <c r="I25" s="54" t="s">
        <v>41</v>
      </c>
      <c r="J25" s="88" t="s">
        <v>42</v>
      </c>
      <c r="K25" s="164" t="s">
        <v>293</v>
      </c>
      <c r="L25" s="11"/>
      <c r="M25" s="11"/>
      <c r="N25" s="11"/>
      <c r="O25" s="752" t="n">
        <v>3</v>
      </c>
      <c r="P25" s="753"/>
      <c r="Q25" s="754"/>
      <c r="R25" s="755"/>
      <c r="S25" s="753"/>
      <c r="T25" s="754"/>
      <c r="U25" s="184" t="n">
        <v>3</v>
      </c>
      <c r="V25" s="754"/>
    </row>
    <row r="26" customFormat="false" ht="15" hidden="false" customHeight="true" outlineLevel="0" collapsed="false">
      <c r="A26" s="500"/>
      <c r="B26" s="683" t="s">
        <v>294</v>
      </c>
      <c r="C26" s="51" t="n">
        <v>3</v>
      </c>
      <c r="D26" s="52" t="n">
        <v>0</v>
      </c>
      <c r="E26" s="53" t="n">
        <v>0</v>
      </c>
      <c r="F26" s="51" t="n">
        <v>0</v>
      </c>
      <c r="G26" s="52" t="n">
        <v>0</v>
      </c>
      <c r="H26" s="53" t="n">
        <v>0</v>
      </c>
      <c r="I26" s="77" t="s">
        <v>41</v>
      </c>
      <c r="J26" s="77" t="s">
        <v>42</v>
      </c>
      <c r="K26" s="756" t="s">
        <v>32</v>
      </c>
      <c r="L26" s="10" t="s">
        <v>26</v>
      </c>
      <c r="M26" s="10" t="s">
        <v>27</v>
      </c>
      <c r="N26" s="79" t="s">
        <v>44</v>
      </c>
      <c r="O26" s="705" t="n">
        <v>3</v>
      </c>
      <c r="P26" s="757"/>
      <c r="Q26" s="758"/>
      <c r="R26" s="707"/>
      <c r="S26" s="757"/>
      <c r="T26" s="758"/>
      <c r="U26" s="759" t="n">
        <v>3</v>
      </c>
      <c r="V26" s="760"/>
    </row>
    <row r="27" s="761" customFormat="true" ht="15" hidden="false" customHeight="true" outlineLevel="0" collapsed="false">
      <c r="A27" s="500"/>
      <c r="B27" s="704" t="s">
        <v>295</v>
      </c>
      <c r="C27" s="51" t="n">
        <v>0</v>
      </c>
      <c r="D27" s="52" t="n">
        <v>0</v>
      </c>
      <c r="E27" s="53" t="n">
        <v>0</v>
      </c>
      <c r="F27" s="51" t="n">
        <v>2</v>
      </c>
      <c r="G27" s="52" t="n">
        <v>0</v>
      </c>
      <c r="H27" s="53" t="n">
        <v>1</v>
      </c>
      <c r="I27" s="16" t="s">
        <v>41</v>
      </c>
      <c r="J27" s="16" t="s">
        <v>42</v>
      </c>
      <c r="K27" s="66" t="s">
        <v>296</v>
      </c>
      <c r="L27" s="539" t="s">
        <v>37</v>
      </c>
      <c r="M27" s="539" t="s">
        <v>27</v>
      </c>
      <c r="N27" s="539" t="s">
        <v>44</v>
      </c>
      <c r="O27" s="152"/>
      <c r="P27" s="716"/>
      <c r="Q27" s="541"/>
      <c r="R27" s="557" t="n">
        <v>0.93</v>
      </c>
      <c r="S27" s="729"/>
      <c r="T27" s="730"/>
      <c r="U27" s="163" t="n">
        <v>0.93</v>
      </c>
      <c r="V27" s="730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</row>
    <row r="28" customFormat="false" ht="15" hidden="false" customHeight="true" outlineLevel="0" collapsed="false">
      <c r="A28" s="500"/>
      <c r="B28" s="704"/>
      <c r="C28" s="51"/>
      <c r="D28" s="52"/>
      <c r="E28" s="53"/>
      <c r="F28" s="51"/>
      <c r="G28" s="52"/>
      <c r="H28" s="53"/>
      <c r="I28" s="16"/>
      <c r="J28" s="16"/>
      <c r="K28" s="762" t="s">
        <v>271</v>
      </c>
      <c r="L28" s="17" t="s">
        <v>37</v>
      </c>
      <c r="M28" s="17" t="s">
        <v>27</v>
      </c>
      <c r="N28" s="17" t="s">
        <v>44</v>
      </c>
      <c r="O28" s="763"/>
      <c r="P28" s="764"/>
      <c r="Q28" s="765"/>
      <c r="R28" s="766" t="n">
        <v>0.93</v>
      </c>
      <c r="S28" s="767"/>
      <c r="T28" s="768"/>
      <c r="U28" s="176" t="n">
        <v>0.93</v>
      </c>
      <c r="V28" s="768"/>
    </row>
    <row r="29" customFormat="false" ht="15" hidden="false" customHeight="true" outlineLevel="0" collapsed="false">
      <c r="A29" s="500"/>
      <c r="B29" s="704"/>
      <c r="C29" s="51"/>
      <c r="D29" s="52"/>
      <c r="E29" s="53"/>
      <c r="F29" s="51"/>
      <c r="G29" s="52"/>
      <c r="H29" s="53"/>
      <c r="I29" s="16"/>
      <c r="J29" s="16"/>
      <c r="K29" s="42" t="s">
        <v>297</v>
      </c>
      <c r="L29" s="769" t="s">
        <v>26</v>
      </c>
      <c r="M29" s="769" t="s">
        <v>27</v>
      </c>
      <c r="N29" s="547" t="s">
        <v>44</v>
      </c>
      <c r="O29" s="112"/>
      <c r="P29" s="770"/>
      <c r="Q29" s="550"/>
      <c r="R29" s="771" t="n">
        <v>0.13</v>
      </c>
      <c r="S29" s="691"/>
      <c r="T29" s="692"/>
      <c r="U29" s="29" t="n">
        <v>0.13</v>
      </c>
      <c r="V29" s="692"/>
    </row>
    <row r="30" customFormat="false" ht="15" hidden="false" customHeight="true" outlineLevel="0" collapsed="false">
      <c r="A30" s="500"/>
      <c r="B30" s="695" t="s">
        <v>298</v>
      </c>
      <c r="C30" s="31" t="n">
        <v>0</v>
      </c>
      <c r="D30" s="32" t="n">
        <v>0</v>
      </c>
      <c r="E30" s="33" t="n">
        <v>0</v>
      </c>
      <c r="F30" s="31" t="n">
        <v>2</v>
      </c>
      <c r="G30" s="32" t="n">
        <v>0</v>
      </c>
      <c r="H30" s="33" t="n">
        <v>1</v>
      </c>
      <c r="I30" s="16" t="s">
        <v>41</v>
      </c>
      <c r="J30" s="16" t="s">
        <v>42</v>
      </c>
      <c r="K30" s="772" t="s">
        <v>299</v>
      </c>
      <c r="L30" s="140" t="s">
        <v>37</v>
      </c>
      <c r="M30" s="773" t="s">
        <v>27</v>
      </c>
      <c r="N30" s="774" t="s">
        <v>64</v>
      </c>
      <c r="O30" s="775"/>
      <c r="P30" s="558"/>
      <c r="Q30" s="559"/>
      <c r="R30" s="557" t="n">
        <v>1</v>
      </c>
      <c r="S30" s="558"/>
      <c r="T30" s="560"/>
      <c r="U30" s="155" t="n">
        <v>1</v>
      </c>
      <c r="V30" s="560"/>
    </row>
    <row r="31" customFormat="false" ht="15" hidden="false" customHeight="true" outlineLevel="0" collapsed="false">
      <c r="A31" s="500"/>
      <c r="B31" s="695"/>
      <c r="C31" s="31"/>
      <c r="D31" s="32"/>
      <c r="E31" s="33"/>
      <c r="F31" s="31"/>
      <c r="G31" s="32"/>
      <c r="H31" s="33"/>
      <c r="I31" s="16"/>
      <c r="J31" s="16"/>
      <c r="K31" s="772" t="s">
        <v>225</v>
      </c>
      <c r="L31" s="140" t="s">
        <v>37</v>
      </c>
      <c r="M31" s="773" t="s">
        <v>27</v>
      </c>
      <c r="N31" s="776"/>
      <c r="O31" s="734"/>
      <c r="P31" s="564"/>
      <c r="Q31" s="565"/>
      <c r="R31" s="563" t="n">
        <v>1</v>
      </c>
      <c r="S31" s="564"/>
      <c r="T31" s="566"/>
      <c r="U31" s="172" t="n">
        <v>1</v>
      </c>
      <c r="V31" s="566"/>
    </row>
    <row r="32" customFormat="false" ht="15" hidden="false" customHeight="true" outlineLevel="0" collapsed="false">
      <c r="A32" s="500"/>
      <c r="B32" s="704" t="s">
        <v>48</v>
      </c>
      <c r="C32" s="51" t="n">
        <v>0</v>
      </c>
      <c r="D32" s="52" t="n">
        <v>0</v>
      </c>
      <c r="E32" s="53" t="n">
        <v>0</v>
      </c>
      <c r="F32" s="51" t="n">
        <v>2</v>
      </c>
      <c r="G32" s="52" t="n">
        <v>0</v>
      </c>
      <c r="H32" s="53" t="n">
        <v>1</v>
      </c>
      <c r="I32" s="16" t="s">
        <v>41</v>
      </c>
      <c r="J32" s="16" t="s">
        <v>42</v>
      </c>
      <c r="K32" s="66" t="s">
        <v>49</v>
      </c>
      <c r="L32" s="539" t="s">
        <v>26</v>
      </c>
      <c r="M32" s="539" t="s">
        <v>27</v>
      </c>
      <c r="N32" s="539" t="s">
        <v>44</v>
      </c>
      <c r="O32" s="152"/>
      <c r="P32" s="716"/>
      <c r="Q32" s="541"/>
      <c r="R32" s="557" t="n">
        <v>0.4</v>
      </c>
      <c r="S32" s="729"/>
      <c r="T32" s="730"/>
      <c r="U32" s="163" t="n">
        <v>0.13</v>
      </c>
      <c r="V32" s="541"/>
    </row>
    <row r="33" customFormat="false" ht="15" hidden="false" customHeight="true" outlineLevel="0" collapsed="false">
      <c r="A33" s="500"/>
      <c r="B33" s="704"/>
      <c r="C33" s="51"/>
      <c r="D33" s="52"/>
      <c r="E33" s="53"/>
      <c r="F33" s="51"/>
      <c r="G33" s="52"/>
      <c r="H33" s="53"/>
      <c r="I33" s="16"/>
      <c r="J33" s="16"/>
      <c r="K33" s="55" t="s">
        <v>50</v>
      </c>
      <c r="L33" s="513" t="s">
        <v>37</v>
      </c>
      <c r="M33" s="513" t="s">
        <v>27</v>
      </c>
      <c r="N33" s="513" t="s">
        <v>44</v>
      </c>
      <c r="O33" s="203"/>
      <c r="P33" s="700"/>
      <c r="Q33" s="701"/>
      <c r="R33" s="563" t="n">
        <v>0.13</v>
      </c>
      <c r="S33" s="735"/>
      <c r="T33" s="777"/>
      <c r="U33" s="169" t="n">
        <v>0.13</v>
      </c>
      <c r="V33" s="701"/>
    </row>
    <row r="34" customFormat="false" ht="15" hidden="false" customHeight="true" outlineLevel="0" collapsed="false">
      <c r="A34" s="500"/>
      <c r="B34" s="704"/>
      <c r="C34" s="51"/>
      <c r="D34" s="52"/>
      <c r="E34" s="53"/>
      <c r="F34" s="51"/>
      <c r="G34" s="52"/>
      <c r="H34" s="53"/>
      <c r="I34" s="16"/>
      <c r="J34" s="16"/>
      <c r="K34" s="88" t="s">
        <v>51</v>
      </c>
      <c r="L34" s="24" t="s">
        <v>37</v>
      </c>
      <c r="M34" s="24"/>
      <c r="N34" s="24"/>
      <c r="O34" s="778"/>
      <c r="P34" s="779"/>
      <c r="Q34" s="780"/>
      <c r="R34" s="781" t="n">
        <v>1.47</v>
      </c>
      <c r="S34" s="782"/>
      <c r="T34" s="783"/>
      <c r="U34" s="210" t="n">
        <v>1.47</v>
      </c>
      <c r="V34" s="780"/>
    </row>
    <row r="35" customFormat="false" ht="14.1" hidden="false" customHeight="true" outlineLevel="0" collapsed="false">
      <c r="A35" s="2"/>
      <c r="B35" s="494" t="s">
        <v>54</v>
      </c>
      <c r="C35" s="494"/>
      <c r="D35" s="494"/>
      <c r="E35" s="494"/>
      <c r="F35" s="494"/>
      <c r="G35" s="494"/>
      <c r="H35" s="494"/>
      <c r="I35" s="494"/>
      <c r="J35" s="494"/>
      <c r="K35" s="494"/>
      <c r="L35" s="495"/>
      <c r="M35" s="495"/>
      <c r="N35" s="495"/>
      <c r="O35" s="316"/>
      <c r="P35" s="316"/>
      <c r="Q35" s="317"/>
      <c r="R35" s="784"/>
      <c r="S35" s="316"/>
      <c r="T35" s="316"/>
      <c r="U35" s="317"/>
      <c r="V35" s="316"/>
    </row>
    <row r="36" customFormat="false" ht="15.95" hidden="false" customHeight="true" outlineLevel="0" collapsed="false">
      <c r="L36" s="1"/>
      <c r="M36" s="1"/>
      <c r="N36" s="1"/>
      <c r="O36" s="1"/>
      <c r="P36" s="1"/>
      <c r="Q36" s="3"/>
      <c r="S36" s="1"/>
      <c r="T36" s="1"/>
      <c r="V36" s="1"/>
    </row>
    <row r="37" customFormat="false" ht="12.75" hidden="false" customHeight="true" outlineLevel="0" collapsed="false">
      <c r="A37" s="2"/>
      <c r="B37" s="495"/>
      <c r="C37" s="3"/>
      <c r="D37" s="3"/>
      <c r="E37" s="3"/>
      <c r="F37" s="3"/>
      <c r="G37" s="3"/>
      <c r="H37" s="3"/>
      <c r="I37" s="3"/>
      <c r="J37" s="3"/>
      <c r="K37" s="495"/>
      <c r="L37" s="678"/>
      <c r="M37" s="678"/>
      <c r="N37" s="678"/>
    </row>
    <row r="38" customFormat="false" ht="12.75" hidden="false" customHeight="true" outlineLevel="0" collapsed="false">
      <c r="A38" s="2"/>
      <c r="B38" s="495"/>
      <c r="C38" s="3"/>
      <c r="D38" s="3"/>
      <c r="E38" s="3"/>
      <c r="F38" s="3"/>
      <c r="G38" s="3"/>
      <c r="H38" s="3"/>
      <c r="I38" s="3"/>
      <c r="J38" s="3"/>
      <c r="K38" s="495"/>
      <c r="L38" s="678"/>
      <c r="M38" s="678"/>
      <c r="N38" s="678"/>
    </row>
    <row r="39" customFormat="false" ht="12.75" hidden="false" customHeight="true" outlineLevel="0" collapsed="false">
      <c r="A39" s="2"/>
      <c r="B39" s="495"/>
      <c r="C39" s="3"/>
      <c r="D39" s="3"/>
      <c r="E39" s="3"/>
      <c r="F39" s="3"/>
      <c r="G39" s="3"/>
      <c r="H39" s="3"/>
      <c r="I39" s="3"/>
      <c r="J39" s="3"/>
      <c r="K39" s="495"/>
      <c r="L39" s="678"/>
      <c r="M39" s="678"/>
      <c r="N39" s="678"/>
    </row>
    <row r="40" customFormat="false" ht="12.75" hidden="false" customHeight="true" outlineLevel="0" collapsed="false">
      <c r="A40" s="2"/>
      <c r="B40" s="495"/>
      <c r="C40" s="3"/>
      <c r="D40" s="3"/>
      <c r="E40" s="3"/>
      <c r="F40" s="3"/>
      <c r="G40" s="3"/>
      <c r="H40" s="3"/>
      <c r="I40" s="3"/>
      <c r="J40" s="3"/>
      <c r="K40" s="495"/>
      <c r="L40" s="678"/>
      <c r="M40" s="678"/>
      <c r="N40" s="678"/>
    </row>
    <row r="41" customFormat="false" ht="12.75" hidden="false" customHeight="true" outlineLevel="0" collapsed="false">
      <c r="A41" s="2"/>
      <c r="B41" s="495"/>
      <c r="C41" s="3"/>
      <c r="D41" s="3"/>
      <c r="E41" s="3"/>
      <c r="F41" s="3"/>
      <c r="G41" s="3"/>
      <c r="H41" s="3"/>
      <c r="I41" s="3"/>
      <c r="J41" s="3"/>
      <c r="K41" s="495"/>
      <c r="L41" s="678"/>
      <c r="M41" s="678"/>
      <c r="N41" s="678"/>
    </row>
    <row r="42" customFormat="false" ht="12.75" hidden="false" customHeight="true" outlineLevel="0" collapsed="false">
      <c r="A42" s="2"/>
      <c r="B42" s="495"/>
      <c r="C42" s="3"/>
      <c r="D42" s="3"/>
      <c r="E42" s="3"/>
      <c r="F42" s="3"/>
      <c r="G42" s="3"/>
      <c r="H42" s="3"/>
      <c r="I42" s="3"/>
      <c r="J42" s="3"/>
      <c r="K42" s="495"/>
      <c r="L42" s="678"/>
      <c r="M42" s="678"/>
      <c r="N42" s="678"/>
    </row>
    <row r="43" customFormat="false" ht="12.75" hidden="false" customHeight="true" outlineLevel="0" collapsed="false">
      <c r="A43" s="2"/>
      <c r="B43" s="495"/>
      <c r="C43" s="3"/>
      <c r="D43" s="3"/>
      <c r="E43" s="3"/>
      <c r="F43" s="3"/>
      <c r="G43" s="3"/>
      <c r="H43" s="3"/>
      <c r="I43" s="3"/>
      <c r="J43" s="3"/>
      <c r="K43" s="495"/>
      <c r="L43" s="678"/>
      <c r="M43" s="678"/>
      <c r="N43" s="678"/>
    </row>
    <row r="44" customFormat="false" ht="12.75" hidden="false" customHeight="true" outlineLevel="0" collapsed="false">
      <c r="A44" s="2"/>
      <c r="B44" s="495"/>
      <c r="C44" s="3"/>
      <c r="D44" s="3"/>
      <c r="E44" s="3"/>
      <c r="F44" s="3"/>
      <c r="G44" s="3"/>
      <c r="H44" s="3"/>
      <c r="I44" s="3"/>
      <c r="J44" s="3"/>
      <c r="K44" s="495"/>
      <c r="L44" s="678"/>
      <c r="M44" s="678"/>
      <c r="N44" s="678"/>
    </row>
    <row r="45" customFormat="false" ht="12.75" hidden="false" customHeight="true" outlineLevel="0" collapsed="false">
      <c r="A45" s="2"/>
      <c r="B45" s="495"/>
      <c r="C45" s="3"/>
      <c r="D45" s="3"/>
      <c r="E45" s="3"/>
      <c r="F45" s="3"/>
      <c r="G45" s="3"/>
      <c r="H45" s="3"/>
      <c r="I45" s="3"/>
      <c r="J45" s="3"/>
      <c r="K45" s="495"/>
      <c r="L45" s="678"/>
      <c r="M45" s="678"/>
      <c r="N45" s="678"/>
    </row>
    <row r="46" customFormat="false" ht="12.75" hidden="false" customHeight="true" outlineLevel="0" collapsed="false">
      <c r="A46" s="2"/>
      <c r="B46" s="495"/>
      <c r="C46" s="3"/>
      <c r="D46" s="3"/>
      <c r="E46" s="3"/>
      <c r="F46" s="3"/>
      <c r="G46" s="3"/>
      <c r="H46" s="3"/>
      <c r="I46" s="3"/>
      <c r="J46" s="3"/>
      <c r="K46" s="495"/>
      <c r="L46" s="678"/>
      <c r="M46" s="678"/>
      <c r="N46" s="678"/>
    </row>
    <row r="47" customFormat="false" ht="12.75" hidden="false" customHeight="true" outlineLevel="0" collapsed="false">
      <c r="A47" s="2"/>
      <c r="B47" s="495"/>
      <c r="C47" s="3"/>
      <c r="D47" s="3"/>
      <c r="E47" s="3"/>
      <c r="F47" s="3"/>
      <c r="G47" s="3"/>
      <c r="H47" s="3"/>
      <c r="I47" s="3"/>
      <c r="J47" s="3"/>
      <c r="K47" s="495"/>
      <c r="L47" s="678"/>
      <c r="M47" s="678"/>
      <c r="N47" s="678"/>
    </row>
    <row r="48" customFormat="false" ht="12.75" hidden="false" customHeight="true" outlineLevel="0" collapsed="false">
      <c r="A48" s="2"/>
      <c r="B48" s="495"/>
      <c r="C48" s="3"/>
      <c r="D48" s="3"/>
      <c r="E48" s="3"/>
      <c r="F48" s="3"/>
      <c r="G48" s="3"/>
      <c r="H48" s="3"/>
      <c r="I48" s="3"/>
      <c r="J48" s="3"/>
      <c r="K48" s="495"/>
      <c r="L48" s="678"/>
      <c r="M48" s="678"/>
      <c r="N48" s="678"/>
    </row>
    <row r="49" customFormat="false" ht="12.75" hidden="false" customHeight="true" outlineLevel="0" collapsed="false">
      <c r="A49" s="2"/>
      <c r="B49" s="495"/>
      <c r="C49" s="3"/>
      <c r="D49" s="3"/>
      <c r="E49" s="3"/>
      <c r="F49" s="3"/>
      <c r="G49" s="3"/>
      <c r="H49" s="3"/>
      <c r="I49" s="3"/>
      <c r="J49" s="3"/>
      <c r="K49" s="495"/>
      <c r="L49" s="678"/>
      <c r="M49" s="678"/>
      <c r="N49" s="678"/>
    </row>
    <row r="50" customFormat="false" ht="12.75" hidden="false" customHeight="true" outlineLevel="0" collapsed="false">
      <c r="A50" s="2"/>
      <c r="B50" s="495"/>
      <c r="C50" s="3"/>
      <c r="D50" s="3"/>
      <c r="E50" s="3"/>
      <c r="F50" s="3"/>
      <c r="G50" s="3"/>
      <c r="H50" s="3"/>
      <c r="I50" s="3"/>
      <c r="J50" s="3"/>
      <c r="K50" s="495"/>
      <c r="L50" s="678"/>
      <c r="M50" s="678"/>
      <c r="N50" s="678"/>
    </row>
    <row r="51" customFormat="false" ht="12.75" hidden="false" customHeight="true" outlineLevel="0" collapsed="false">
      <c r="A51" s="2"/>
      <c r="B51" s="495"/>
      <c r="C51" s="3"/>
      <c r="D51" s="3"/>
      <c r="E51" s="3"/>
      <c r="F51" s="3"/>
      <c r="G51" s="3"/>
      <c r="H51" s="3"/>
      <c r="I51" s="3"/>
      <c r="J51" s="3"/>
      <c r="K51" s="495"/>
      <c r="L51" s="678"/>
      <c r="M51" s="678"/>
      <c r="N51" s="678"/>
    </row>
    <row r="52" customFormat="false" ht="12.75" hidden="false" customHeight="true" outlineLevel="0" collapsed="false">
      <c r="A52" s="2"/>
      <c r="B52" s="495"/>
      <c r="C52" s="3"/>
      <c r="D52" s="3"/>
      <c r="E52" s="3"/>
      <c r="F52" s="3"/>
      <c r="G52" s="3"/>
      <c r="H52" s="3"/>
      <c r="I52" s="3"/>
      <c r="J52" s="3"/>
      <c r="K52" s="495"/>
      <c r="L52" s="678"/>
      <c r="M52" s="678"/>
      <c r="N52" s="678"/>
    </row>
    <row r="53" customFormat="false" ht="12.75" hidden="false" customHeight="true" outlineLevel="0" collapsed="false">
      <c r="A53" s="2"/>
      <c r="B53" s="495"/>
      <c r="C53" s="3"/>
      <c r="D53" s="3"/>
      <c r="E53" s="3"/>
      <c r="F53" s="3"/>
      <c r="G53" s="3"/>
      <c r="H53" s="3"/>
      <c r="I53" s="3"/>
      <c r="J53" s="3"/>
      <c r="K53" s="495"/>
      <c r="L53" s="678"/>
      <c r="M53" s="678"/>
      <c r="N53" s="678"/>
    </row>
    <row r="54" customFormat="false" ht="12.75" hidden="false" customHeight="true" outlineLevel="0" collapsed="false">
      <c r="A54" s="2"/>
      <c r="B54" s="495"/>
      <c r="C54" s="3"/>
      <c r="D54" s="3"/>
      <c r="E54" s="3"/>
      <c r="F54" s="3"/>
      <c r="G54" s="3"/>
      <c r="H54" s="3"/>
      <c r="I54" s="3"/>
      <c r="J54" s="3"/>
      <c r="K54" s="495"/>
      <c r="L54" s="678"/>
      <c r="M54" s="678"/>
      <c r="N54" s="678"/>
    </row>
    <row r="55" customFormat="false" ht="12.75" hidden="false" customHeight="true" outlineLevel="0" collapsed="false">
      <c r="A55" s="2"/>
      <c r="B55" s="495"/>
      <c r="C55" s="3"/>
      <c r="D55" s="3"/>
      <c r="E55" s="3"/>
      <c r="F55" s="3"/>
      <c r="G55" s="3"/>
      <c r="H55" s="3"/>
      <c r="I55" s="3"/>
      <c r="J55" s="3"/>
      <c r="K55" s="495"/>
      <c r="L55" s="678"/>
      <c r="M55" s="678"/>
      <c r="N55" s="678"/>
    </row>
    <row r="56" customFormat="false" ht="12.75" hidden="false" customHeight="true" outlineLevel="0" collapsed="false">
      <c r="A56" s="2"/>
      <c r="B56" s="495"/>
      <c r="C56" s="3"/>
      <c r="D56" s="3"/>
      <c r="E56" s="3"/>
      <c r="F56" s="3"/>
      <c r="G56" s="3"/>
      <c r="H56" s="3"/>
      <c r="I56" s="3"/>
      <c r="J56" s="3"/>
      <c r="K56" s="495"/>
      <c r="L56" s="678"/>
      <c r="M56" s="678"/>
      <c r="N56" s="678"/>
    </row>
    <row r="57" customFormat="false" ht="12.75" hidden="false" customHeight="true" outlineLevel="0" collapsed="false">
      <c r="A57" s="2"/>
      <c r="B57" s="495"/>
      <c r="C57" s="3"/>
      <c r="D57" s="3"/>
      <c r="E57" s="3"/>
      <c r="F57" s="3"/>
      <c r="G57" s="3"/>
      <c r="H57" s="3"/>
      <c r="I57" s="3"/>
      <c r="J57" s="3"/>
      <c r="K57" s="495"/>
      <c r="L57" s="678"/>
      <c r="M57" s="678"/>
      <c r="N57" s="678"/>
    </row>
    <row r="58" customFormat="false" ht="12.75" hidden="false" customHeight="true" outlineLevel="0" collapsed="false">
      <c r="A58" s="2"/>
      <c r="B58" s="495"/>
      <c r="C58" s="3"/>
      <c r="D58" s="3"/>
      <c r="E58" s="3"/>
      <c r="F58" s="3"/>
      <c r="G58" s="3"/>
      <c r="H58" s="3"/>
      <c r="I58" s="3"/>
      <c r="J58" s="3"/>
      <c r="K58" s="495"/>
      <c r="L58" s="678"/>
      <c r="M58" s="678"/>
      <c r="N58" s="678"/>
    </row>
    <row r="59" customFormat="false" ht="12.75" hidden="false" customHeight="true" outlineLevel="0" collapsed="false">
      <c r="A59" s="2"/>
      <c r="B59" s="495"/>
      <c r="C59" s="3"/>
      <c r="D59" s="3"/>
      <c r="E59" s="3"/>
      <c r="F59" s="3"/>
      <c r="G59" s="3"/>
      <c r="H59" s="3"/>
      <c r="I59" s="3"/>
      <c r="J59" s="3"/>
      <c r="K59" s="495"/>
      <c r="L59" s="678"/>
      <c r="M59" s="678"/>
      <c r="N59" s="678"/>
    </row>
    <row r="60" customFormat="false" ht="12.75" hidden="false" customHeight="true" outlineLevel="0" collapsed="false">
      <c r="A60" s="2"/>
      <c r="B60" s="495"/>
      <c r="C60" s="3"/>
      <c r="D60" s="3"/>
      <c r="E60" s="3"/>
      <c r="F60" s="3"/>
      <c r="G60" s="3"/>
      <c r="H60" s="3"/>
      <c r="I60" s="3"/>
      <c r="J60" s="3"/>
      <c r="K60" s="495"/>
      <c r="L60" s="678"/>
      <c r="M60" s="678"/>
      <c r="N60" s="678"/>
    </row>
    <row r="61" customFormat="false" ht="12.75" hidden="false" customHeight="true" outlineLevel="0" collapsed="false">
      <c r="A61" s="2"/>
      <c r="B61" s="495"/>
      <c r="C61" s="3"/>
      <c r="D61" s="3"/>
      <c r="E61" s="3"/>
      <c r="F61" s="3"/>
      <c r="G61" s="3"/>
      <c r="H61" s="3"/>
      <c r="I61" s="3"/>
      <c r="J61" s="3"/>
      <c r="K61" s="495"/>
      <c r="L61" s="678"/>
      <c r="M61" s="678"/>
      <c r="N61" s="678"/>
    </row>
    <row r="62" customFormat="false" ht="12.75" hidden="false" customHeight="true" outlineLevel="0" collapsed="false">
      <c r="A62" s="2"/>
      <c r="B62" s="495"/>
      <c r="C62" s="3"/>
      <c r="D62" s="3"/>
      <c r="E62" s="3"/>
      <c r="F62" s="3"/>
      <c r="G62" s="3"/>
      <c r="H62" s="3"/>
      <c r="I62" s="3"/>
      <c r="J62" s="3"/>
      <c r="K62" s="495"/>
      <c r="L62" s="678"/>
      <c r="M62" s="678"/>
      <c r="N62" s="678"/>
    </row>
    <row r="63" customFormat="false" ht="12.75" hidden="false" customHeight="true" outlineLevel="0" collapsed="false">
      <c r="A63" s="2"/>
      <c r="B63" s="495"/>
      <c r="C63" s="3"/>
      <c r="D63" s="3"/>
      <c r="E63" s="3"/>
      <c r="F63" s="3"/>
      <c r="G63" s="3"/>
      <c r="H63" s="3"/>
      <c r="I63" s="3"/>
      <c r="J63" s="3"/>
      <c r="K63" s="495"/>
      <c r="L63" s="678"/>
      <c r="M63" s="678"/>
      <c r="N63" s="678"/>
    </row>
    <row r="64" customFormat="false" ht="12.75" hidden="false" customHeight="true" outlineLevel="0" collapsed="false">
      <c r="A64" s="2"/>
      <c r="B64" s="495"/>
      <c r="C64" s="3"/>
      <c r="D64" s="3"/>
      <c r="E64" s="3"/>
      <c r="F64" s="3"/>
      <c r="G64" s="3"/>
      <c r="H64" s="3"/>
      <c r="I64" s="3"/>
      <c r="J64" s="3"/>
      <c r="K64" s="495"/>
      <c r="L64" s="678"/>
      <c r="M64" s="678"/>
      <c r="N64" s="678"/>
    </row>
    <row r="65" customFormat="false" ht="12.75" hidden="false" customHeight="true" outlineLevel="0" collapsed="false">
      <c r="A65" s="2"/>
      <c r="B65" s="495"/>
      <c r="C65" s="3"/>
      <c r="D65" s="3"/>
      <c r="E65" s="3"/>
      <c r="F65" s="3"/>
      <c r="G65" s="3"/>
      <c r="H65" s="3"/>
      <c r="I65" s="3"/>
      <c r="J65" s="3"/>
      <c r="K65" s="495"/>
      <c r="L65" s="678"/>
      <c r="M65" s="678"/>
      <c r="N65" s="678"/>
    </row>
    <row r="66" customFormat="false" ht="12.75" hidden="false" customHeight="true" outlineLevel="0" collapsed="false">
      <c r="A66" s="2"/>
      <c r="B66" s="495"/>
      <c r="C66" s="3"/>
      <c r="D66" s="3"/>
      <c r="E66" s="3"/>
      <c r="F66" s="3"/>
      <c r="G66" s="3"/>
      <c r="H66" s="3"/>
      <c r="I66" s="3"/>
      <c r="J66" s="3"/>
      <c r="K66" s="495"/>
      <c r="L66" s="678"/>
      <c r="M66" s="678"/>
      <c r="N66" s="678"/>
    </row>
    <row r="67" customFormat="false" ht="12.75" hidden="false" customHeight="true" outlineLevel="0" collapsed="false">
      <c r="A67" s="2"/>
      <c r="B67" s="495"/>
      <c r="C67" s="3"/>
      <c r="D67" s="3"/>
      <c r="E67" s="3"/>
      <c r="F67" s="3"/>
      <c r="G67" s="3"/>
      <c r="H67" s="3"/>
      <c r="I67" s="3"/>
      <c r="J67" s="3"/>
      <c r="K67" s="495"/>
      <c r="L67" s="678"/>
      <c r="M67" s="678"/>
      <c r="N67" s="678"/>
    </row>
    <row r="68" customFormat="false" ht="12.75" hidden="false" customHeight="true" outlineLevel="0" collapsed="false">
      <c r="A68" s="2"/>
      <c r="B68" s="495"/>
      <c r="C68" s="3"/>
      <c r="D68" s="3"/>
      <c r="E68" s="3"/>
      <c r="F68" s="3"/>
      <c r="G68" s="3"/>
      <c r="H68" s="3"/>
      <c r="I68" s="3"/>
      <c r="J68" s="3"/>
      <c r="K68" s="495"/>
      <c r="L68" s="678"/>
      <c r="M68" s="678"/>
      <c r="N68" s="678"/>
    </row>
    <row r="69" customFormat="false" ht="12.75" hidden="false" customHeight="true" outlineLevel="0" collapsed="false">
      <c r="A69" s="2"/>
      <c r="B69" s="495"/>
      <c r="C69" s="3"/>
      <c r="D69" s="3"/>
      <c r="E69" s="3"/>
      <c r="F69" s="3"/>
      <c r="G69" s="3"/>
      <c r="H69" s="3"/>
      <c r="I69" s="3"/>
      <c r="J69" s="3"/>
      <c r="K69" s="495"/>
      <c r="L69" s="678"/>
      <c r="M69" s="678"/>
      <c r="N69" s="678"/>
    </row>
    <row r="70" customFormat="false" ht="12.75" hidden="false" customHeight="true" outlineLevel="0" collapsed="false">
      <c r="A70" s="2"/>
      <c r="B70" s="495"/>
      <c r="C70" s="3"/>
      <c r="D70" s="3"/>
      <c r="E70" s="3"/>
      <c r="F70" s="3"/>
      <c r="G70" s="3"/>
      <c r="H70" s="3"/>
      <c r="I70" s="3"/>
      <c r="J70" s="3"/>
      <c r="K70" s="495"/>
      <c r="L70" s="678"/>
      <c r="M70" s="678"/>
      <c r="N70" s="678"/>
    </row>
    <row r="71" customFormat="false" ht="12.75" hidden="false" customHeight="true" outlineLevel="0" collapsed="false">
      <c r="A71" s="2"/>
      <c r="B71" s="495"/>
      <c r="C71" s="3"/>
      <c r="D71" s="3"/>
      <c r="E71" s="3"/>
      <c r="F71" s="3"/>
      <c r="G71" s="3"/>
      <c r="H71" s="3"/>
      <c r="I71" s="3"/>
      <c r="J71" s="3"/>
      <c r="K71" s="495"/>
      <c r="L71" s="678"/>
      <c r="M71" s="678"/>
      <c r="N71" s="678"/>
    </row>
    <row r="72" customFormat="false" ht="12.75" hidden="false" customHeight="true" outlineLevel="0" collapsed="false">
      <c r="A72" s="2"/>
      <c r="B72" s="495"/>
      <c r="C72" s="3"/>
      <c r="D72" s="3"/>
      <c r="E72" s="3"/>
      <c r="F72" s="3"/>
      <c r="G72" s="3"/>
      <c r="H72" s="3"/>
      <c r="I72" s="3"/>
      <c r="J72" s="3"/>
      <c r="K72" s="495"/>
      <c r="L72" s="678"/>
      <c r="M72" s="678"/>
      <c r="N72" s="678"/>
    </row>
    <row r="73" customFormat="false" ht="12.75" hidden="false" customHeight="true" outlineLevel="0" collapsed="false">
      <c r="A73" s="2"/>
      <c r="B73" s="495"/>
      <c r="C73" s="3"/>
      <c r="D73" s="3"/>
      <c r="E73" s="3"/>
      <c r="F73" s="3"/>
      <c r="G73" s="3"/>
      <c r="H73" s="3"/>
      <c r="I73" s="3"/>
      <c r="J73" s="3"/>
      <c r="K73" s="495"/>
      <c r="L73" s="678"/>
      <c r="M73" s="678"/>
      <c r="N73" s="678"/>
    </row>
    <row r="74" customFormat="false" ht="12.75" hidden="false" customHeight="true" outlineLevel="0" collapsed="false">
      <c r="A74" s="2"/>
      <c r="B74" s="495"/>
      <c r="C74" s="3"/>
      <c r="D74" s="3"/>
      <c r="E74" s="3"/>
      <c r="F74" s="3"/>
      <c r="G74" s="3"/>
      <c r="H74" s="3"/>
      <c r="I74" s="3"/>
      <c r="J74" s="3"/>
      <c r="K74" s="495"/>
      <c r="L74" s="678"/>
      <c r="M74" s="678"/>
      <c r="N74" s="678"/>
    </row>
    <row r="75" customFormat="false" ht="12.75" hidden="false" customHeight="true" outlineLevel="0" collapsed="false">
      <c r="A75" s="2"/>
      <c r="B75" s="495"/>
      <c r="C75" s="3"/>
      <c r="D75" s="3"/>
      <c r="E75" s="3"/>
      <c r="F75" s="3"/>
      <c r="G75" s="3"/>
      <c r="H75" s="3"/>
      <c r="I75" s="3"/>
      <c r="J75" s="3"/>
      <c r="K75" s="495"/>
      <c r="L75" s="678"/>
      <c r="M75" s="678"/>
      <c r="N75" s="678"/>
    </row>
    <row r="76" customFormat="false" ht="12.75" hidden="false" customHeight="true" outlineLevel="0" collapsed="false">
      <c r="A76" s="2"/>
      <c r="B76" s="495"/>
      <c r="C76" s="3"/>
      <c r="D76" s="3"/>
      <c r="E76" s="3"/>
      <c r="F76" s="3"/>
      <c r="G76" s="3"/>
      <c r="H76" s="3"/>
      <c r="I76" s="3"/>
      <c r="J76" s="3"/>
      <c r="K76" s="495"/>
      <c r="L76" s="678"/>
      <c r="M76" s="678"/>
      <c r="N76" s="678"/>
    </row>
    <row r="77" customFormat="false" ht="12.75" hidden="false" customHeight="true" outlineLevel="0" collapsed="false">
      <c r="A77" s="2"/>
      <c r="B77" s="495"/>
      <c r="C77" s="3"/>
      <c r="D77" s="3"/>
      <c r="E77" s="3"/>
      <c r="F77" s="3"/>
      <c r="G77" s="3"/>
      <c r="H77" s="3"/>
      <c r="I77" s="3"/>
      <c r="J77" s="3"/>
      <c r="K77" s="495"/>
      <c r="L77" s="678"/>
      <c r="M77" s="678"/>
      <c r="N77" s="678"/>
    </row>
    <row r="78" customFormat="false" ht="12.75" hidden="false" customHeight="true" outlineLevel="0" collapsed="false">
      <c r="A78" s="2"/>
      <c r="B78" s="495"/>
      <c r="C78" s="3"/>
      <c r="D78" s="3"/>
      <c r="E78" s="3"/>
      <c r="F78" s="3"/>
      <c r="G78" s="3"/>
      <c r="H78" s="3"/>
      <c r="I78" s="3"/>
      <c r="J78" s="3"/>
      <c r="K78" s="495"/>
      <c r="L78" s="678"/>
      <c r="M78" s="678"/>
      <c r="N78" s="678"/>
    </row>
    <row r="79" customFormat="false" ht="12.75" hidden="false" customHeight="true" outlineLevel="0" collapsed="false">
      <c r="A79" s="2"/>
      <c r="B79" s="495"/>
      <c r="C79" s="3"/>
      <c r="D79" s="3"/>
      <c r="E79" s="3"/>
      <c r="F79" s="3"/>
      <c r="G79" s="3"/>
      <c r="H79" s="3"/>
      <c r="I79" s="3"/>
      <c r="J79" s="3"/>
      <c r="K79" s="495"/>
      <c r="L79" s="678"/>
      <c r="M79" s="678"/>
      <c r="N79" s="678"/>
    </row>
    <row r="80" customFormat="false" ht="12.75" hidden="false" customHeight="true" outlineLevel="0" collapsed="false">
      <c r="A80" s="2"/>
      <c r="B80" s="495"/>
      <c r="C80" s="3"/>
      <c r="D80" s="3"/>
      <c r="E80" s="3"/>
      <c r="F80" s="3"/>
      <c r="G80" s="3"/>
      <c r="H80" s="3"/>
      <c r="I80" s="3"/>
      <c r="J80" s="3"/>
      <c r="K80" s="495"/>
      <c r="L80" s="678"/>
      <c r="M80" s="678"/>
      <c r="N80" s="678"/>
    </row>
    <row r="81" customFormat="false" ht="12.75" hidden="false" customHeight="true" outlineLevel="0" collapsed="false">
      <c r="A81" s="2"/>
      <c r="B81" s="495"/>
      <c r="C81" s="3"/>
      <c r="D81" s="3"/>
      <c r="E81" s="3"/>
      <c r="F81" s="3"/>
      <c r="G81" s="3"/>
      <c r="H81" s="3"/>
      <c r="I81" s="3"/>
      <c r="J81" s="3"/>
      <c r="K81" s="495"/>
      <c r="L81" s="678"/>
      <c r="M81" s="678"/>
      <c r="N81" s="678"/>
    </row>
    <row r="82" customFormat="false" ht="12.75" hidden="false" customHeight="true" outlineLevel="0" collapsed="false">
      <c r="A82" s="2"/>
      <c r="B82" s="495"/>
      <c r="C82" s="3"/>
      <c r="D82" s="3"/>
      <c r="E82" s="3"/>
      <c r="F82" s="3"/>
      <c r="G82" s="3"/>
      <c r="H82" s="3"/>
      <c r="I82" s="3"/>
      <c r="J82" s="3"/>
      <c r="K82" s="495"/>
      <c r="L82" s="678"/>
      <c r="M82" s="678"/>
      <c r="N82" s="678"/>
    </row>
    <row r="83" customFormat="false" ht="12.75" hidden="false" customHeight="true" outlineLevel="0" collapsed="false">
      <c r="A83" s="2"/>
      <c r="B83" s="495"/>
      <c r="C83" s="3"/>
      <c r="D83" s="3"/>
      <c r="E83" s="3"/>
      <c r="F83" s="3"/>
      <c r="G83" s="3"/>
      <c r="H83" s="3"/>
      <c r="I83" s="3"/>
      <c r="J83" s="3"/>
      <c r="K83" s="495"/>
      <c r="L83" s="678"/>
      <c r="M83" s="678"/>
      <c r="N83" s="678"/>
    </row>
    <row r="84" customFormat="false" ht="12.75" hidden="false" customHeight="true" outlineLevel="0" collapsed="false">
      <c r="A84" s="2"/>
      <c r="B84" s="495"/>
      <c r="C84" s="3"/>
      <c r="D84" s="3"/>
      <c r="E84" s="3"/>
      <c r="F84" s="3"/>
      <c r="G84" s="3"/>
      <c r="H84" s="3"/>
      <c r="I84" s="3"/>
      <c r="J84" s="3"/>
      <c r="K84" s="495"/>
      <c r="L84" s="678"/>
      <c r="M84" s="678"/>
      <c r="N84" s="678"/>
    </row>
    <row r="85" customFormat="false" ht="12.75" hidden="false" customHeight="true" outlineLevel="0" collapsed="false">
      <c r="A85" s="2"/>
      <c r="B85" s="495"/>
      <c r="C85" s="3"/>
      <c r="D85" s="3"/>
      <c r="E85" s="3"/>
      <c r="F85" s="3"/>
      <c r="G85" s="3"/>
      <c r="H85" s="3"/>
      <c r="I85" s="3"/>
      <c r="J85" s="3"/>
      <c r="K85" s="495"/>
      <c r="L85" s="678"/>
      <c r="M85" s="678"/>
      <c r="N85" s="678"/>
    </row>
    <row r="86" customFormat="false" ht="12.75" hidden="false" customHeight="true" outlineLevel="0" collapsed="false">
      <c r="A86" s="2"/>
      <c r="B86" s="495"/>
      <c r="C86" s="3"/>
      <c r="D86" s="3"/>
      <c r="E86" s="3"/>
      <c r="F86" s="3"/>
      <c r="G86" s="3"/>
      <c r="H86" s="3"/>
      <c r="I86" s="3"/>
      <c r="J86" s="3"/>
      <c r="K86" s="495"/>
      <c r="L86" s="678"/>
      <c r="M86" s="678"/>
      <c r="N86" s="678"/>
    </row>
    <row r="87" customFormat="false" ht="12.75" hidden="false" customHeight="true" outlineLevel="0" collapsed="false">
      <c r="A87" s="2"/>
      <c r="B87" s="495"/>
      <c r="C87" s="3"/>
      <c r="D87" s="3"/>
      <c r="E87" s="3"/>
      <c r="F87" s="3"/>
      <c r="G87" s="3"/>
      <c r="H87" s="3"/>
      <c r="I87" s="3"/>
      <c r="J87" s="3"/>
      <c r="K87" s="495"/>
      <c r="L87" s="678"/>
      <c r="M87" s="678"/>
      <c r="N87" s="678"/>
    </row>
    <row r="88" customFormat="false" ht="12.75" hidden="false" customHeight="true" outlineLevel="0" collapsed="false">
      <c r="A88" s="2"/>
      <c r="B88" s="495"/>
      <c r="C88" s="3"/>
      <c r="D88" s="3"/>
      <c r="E88" s="3"/>
      <c r="F88" s="3"/>
      <c r="G88" s="3"/>
      <c r="H88" s="3"/>
      <c r="I88" s="3"/>
      <c r="J88" s="3"/>
      <c r="K88" s="495"/>
      <c r="L88" s="678"/>
      <c r="M88" s="678"/>
      <c r="N88" s="678"/>
    </row>
    <row r="89" customFormat="false" ht="12.75" hidden="false" customHeight="true" outlineLevel="0" collapsed="false">
      <c r="A89" s="2"/>
      <c r="B89" s="495"/>
      <c r="C89" s="3"/>
      <c r="D89" s="3"/>
      <c r="E89" s="3"/>
      <c r="F89" s="3"/>
      <c r="G89" s="3"/>
      <c r="H89" s="3"/>
      <c r="I89" s="3"/>
      <c r="J89" s="3"/>
      <c r="K89" s="495"/>
      <c r="L89" s="678"/>
      <c r="M89" s="678"/>
      <c r="N89" s="678"/>
    </row>
    <row r="90" customFormat="false" ht="12.75" hidden="false" customHeight="true" outlineLevel="0" collapsed="false">
      <c r="A90" s="2"/>
      <c r="B90" s="495"/>
      <c r="C90" s="3"/>
      <c r="D90" s="3"/>
      <c r="E90" s="3"/>
      <c r="F90" s="3"/>
      <c r="G90" s="3"/>
      <c r="H90" s="3"/>
      <c r="I90" s="3"/>
      <c r="J90" s="3"/>
      <c r="K90" s="495"/>
      <c r="L90" s="678"/>
      <c r="M90" s="678"/>
      <c r="N90" s="678"/>
    </row>
    <row r="91" customFormat="false" ht="12.75" hidden="false" customHeight="true" outlineLevel="0" collapsed="false">
      <c r="A91" s="2"/>
      <c r="B91" s="495"/>
      <c r="C91" s="3"/>
      <c r="D91" s="3"/>
      <c r="E91" s="3"/>
      <c r="F91" s="3"/>
      <c r="G91" s="3"/>
      <c r="H91" s="3"/>
      <c r="I91" s="3"/>
      <c r="J91" s="3"/>
      <c r="K91" s="495"/>
      <c r="L91" s="678"/>
      <c r="M91" s="678"/>
      <c r="N91" s="678"/>
    </row>
    <row r="92" customFormat="false" ht="12.75" hidden="false" customHeight="true" outlineLevel="0" collapsed="false">
      <c r="A92" s="2"/>
      <c r="B92" s="495"/>
      <c r="C92" s="3"/>
      <c r="D92" s="3"/>
      <c r="E92" s="3"/>
      <c r="F92" s="3"/>
      <c r="G92" s="3"/>
      <c r="H92" s="3"/>
      <c r="I92" s="3"/>
      <c r="J92" s="3"/>
      <c r="K92" s="495"/>
      <c r="L92" s="678"/>
      <c r="M92" s="678"/>
      <c r="N92" s="678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</sheetData>
  <mergeCells count="118">
    <mergeCell ref="A1:A3"/>
    <mergeCell ref="B1:B3"/>
    <mergeCell ref="C1:H1"/>
    <mergeCell ref="I1:I3"/>
    <mergeCell ref="J1:J3"/>
    <mergeCell ref="K1:K3"/>
    <mergeCell ref="O1:T1"/>
    <mergeCell ref="U1:V2"/>
    <mergeCell ref="C2:E2"/>
    <mergeCell ref="F2:H2"/>
    <mergeCell ref="O2:Q2"/>
    <mergeCell ref="R2:T2"/>
    <mergeCell ref="A4:A21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A22:A24"/>
    <mergeCell ref="B22:B24"/>
    <mergeCell ref="C22:H22"/>
    <mergeCell ref="I22:I24"/>
    <mergeCell ref="J22:J24"/>
    <mergeCell ref="K22:K24"/>
    <mergeCell ref="O22:T22"/>
    <mergeCell ref="U22:V23"/>
    <mergeCell ref="C23:E23"/>
    <mergeCell ref="F23:H23"/>
    <mergeCell ref="M23:M24"/>
    <mergeCell ref="O23:Q23"/>
    <mergeCell ref="R23:T23"/>
    <mergeCell ref="A25:A34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B35:K35"/>
  </mergeCells>
  <printOptions headings="false" gridLines="false" gridLinesSet="true" horizontalCentered="false" verticalCentered="false"/>
  <pageMargins left="0.196527777777778" right="0.157638888888889" top="0.629861111111111" bottom="1.18125" header="0.157638888888889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OZS&amp;CPLAN REALIZACIJE NASTAVE NA MEDICINSKOM FAKULTETU U AK. 2025/2026. GODINI&amp;RII GODINA
ZAJEDNIČKA OSNOVA</oddHeader>
    <oddFooter>&amp;LPRODEKAN ZA NASTAVU I STUDENTSKA PITANJA
Dr.sc. Azra Kurtić, vanr.prof.&amp;C27.08.2025.&amp;RDEKAN
Dr.sc. Selmira Brkić, red.prof.</oddFooter>
  </headerFooter>
  <rowBreaks count="1" manualBreakCount="1">
    <brk id="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84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33" width="24.7"/>
    <col collapsed="false" customWidth="true" hidden="false" outlineLevel="0" max="8" min="3" style="2" width="2.13"/>
    <col collapsed="false" customWidth="true" hidden="false" outlineLevel="0" max="9" min="9" style="2" width="7.85"/>
    <col collapsed="false" customWidth="true" hidden="false" outlineLevel="0" max="10" min="10" style="2" width="7.28"/>
    <col collapsed="false" customWidth="true" hidden="false" outlineLevel="0" max="11" min="11" style="134" width="32.7"/>
    <col collapsed="false" customWidth="true" hidden="false" outlineLevel="0" max="12" min="12" style="2" width="9.99"/>
    <col collapsed="false" customWidth="true" hidden="false" outlineLevel="0" max="13" min="13" style="2" width="7.28"/>
    <col collapsed="false" customWidth="false" hidden="false" outlineLevel="0" max="14" min="14" style="2" width="9.14"/>
    <col collapsed="false" customWidth="true" hidden="false" outlineLevel="0" max="15" min="15" style="135" width="6.28"/>
    <col collapsed="false" customWidth="true" hidden="false" outlineLevel="0" max="16" min="16" style="135" width="3.99"/>
    <col collapsed="false" customWidth="true" hidden="false" outlineLevel="0" max="18" min="17" style="135" width="6.28"/>
    <col collapsed="false" customWidth="true" hidden="false" outlineLevel="0" max="19" min="19" style="135" width="3.99"/>
    <col collapsed="false" customWidth="true" hidden="false" outlineLevel="0" max="22" min="20" style="135" width="6.28"/>
    <col collapsed="false" customWidth="false" hidden="false" outlineLevel="0" max="257" min="23" style="1" width="9.14"/>
  </cols>
  <sheetData>
    <row r="1" customFormat="false" ht="19.5" hidden="false" customHeight="true" outlineLevel="0" collapsed="false">
      <c r="A1" s="318" t="s">
        <v>0</v>
      </c>
      <c r="B1" s="6" t="s">
        <v>1</v>
      </c>
      <c r="C1" s="68" t="s">
        <v>2</v>
      </c>
      <c r="D1" s="68"/>
      <c r="E1" s="68"/>
      <c r="F1" s="68"/>
      <c r="G1" s="68"/>
      <c r="H1" s="68"/>
      <c r="I1" s="8" t="s">
        <v>3</v>
      </c>
      <c r="J1" s="8" t="s">
        <v>245</v>
      </c>
      <c r="K1" s="222" t="s">
        <v>5</v>
      </c>
      <c r="L1" s="785" t="s">
        <v>300</v>
      </c>
      <c r="M1" s="786" t="s">
        <v>7</v>
      </c>
      <c r="N1" s="787" t="s">
        <v>8</v>
      </c>
      <c r="O1" s="140" t="s">
        <v>219</v>
      </c>
      <c r="P1" s="140"/>
      <c r="Q1" s="140"/>
      <c r="R1" s="140"/>
      <c r="S1" s="140"/>
      <c r="T1" s="140"/>
      <c r="U1" s="15" t="s">
        <v>10</v>
      </c>
      <c r="V1" s="15"/>
    </row>
    <row r="2" customFormat="false" ht="17.25" hidden="false" customHeight="true" outlineLevel="0" collapsed="false">
      <c r="A2" s="318"/>
      <c r="B2" s="6"/>
      <c r="C2" s="165" t="s">
        <v>11</v>
      </c>
      <c r="D2" s="56"/>
      <c r="E2" s="141"/>
      <c r="F2" s="165" t="s">
        <v>12</v>
      </c>
      <c r="G2" s="56"/>
      <c r="H2" s="141"/>
      <c r="I2" s="8"/>
      <c r="J2" s="8"/>
      <c r="K2" s="222"/>
      <c r="L2" s="788" t="s">
        <v>13</v>
      </c>
      <c r="M2" s="786"/>
      <c r="N2" s="789" t="s">
        <v>14</v>
      </c>
      <c r="O2" s="19" t="s">
        <v>11</v>
      </c>
      <c r="P2" s="19"/>
      <c r="Q2" s="19"/>
      <c r="R2" s="19" t="s">
        <v>12</v>
      </c>
      <c r="S2" s="19"/>
      <c r="T2" s="19"/>
      <c r="U2" s="15"/>
      <c r="V2" s="15"/>
    </row>
    <row r="3" customFormat="false" ht="14.25" hidden="false" customHeight="true" outlineLevel="0" collapsed="false">
      <c r="A3" s="318"/>
      <c r="B3" s="6"/>
      <c r="C3" s="504" t="s">
        <v>15</v>
      </c>
      <c r="D3" s="143" t="s">
        <v>16</v>
      </c>
      <c r="E3" s="144" t="s">
        <v>17</v>
      </c>
      <c r="F3" s="142" t="s">
        <v>15</v>
      </c>
      <c r="G3" s="143" t="s">
        <v>16</v>
      </c>
      <c r="H3" s="144" t="s">
        <v>17</v>
      </c>
      <c r="I3" s="8"/>
      <c r="J3" s="8"/>
      <c r="K3" s="222"/>
      <c r="L3" s="788" t="s">
        <v>18</v>
      </c>
      <c r="M3" s="786"/>
      <c r="N3" s="789" t="s">
        <v>19</v>
      </c>
      <c r="O3" s="145" t="s">
        <v>15</v>
      </c>
      <c r="P3" s="146" t="s">
        <v>16</v>
      </c>
      <c r="Q3" s="147" t="s">
        <v>17</v>
      </c>
      <c r="R3" s="145" t="s">
        <v>15</v>
      </c>
      <c r="S3" s="146" t="s">
        <v>16</v>
      </c>
      <c r="T3" s="147" t="s">
        <v>17</v>
      </c>
      <c r="U3" s="148" t="s">
        <v>15</v>
      </c>
      <c r="V3" s="147" t="s">
        <v>20</v>
      </c>
    </row>
    <row r="4" customFormat="false" ht="19.5" hidden="false" customHeight="true" outlineLevel="0" collapsed="false">
      <c r="A4" s="246" t="s">
        <v>301</v>
      </c>
      <c r="B4" s="240" t="s">
        <v>302</v>
      </c>
      <c r="C4" s="241" t="n">
        <v>1</v>
      </c>
      <c r="D4" s="242" t="n">
        <v>0</v>
      </c>
      <c r="E4" s="243" t="n">
        <v>2</v>
      </c>
      <c r="F4" s="244" t="n">
        <v>0</v>
      </c>
      <c r="G4" s="242" t="n">
        <v>0</v>
      </c>
      <c r="H4" s="245" t="n">
        <v>0</v>
      </c>
      <c r="I4" s="150" t="s">
        <v>23</v>
      </c>
      <c r="J4" s="150" t="s">
        <v>46</v>
      </c>
      <c r="K4" s="790" t="s">
        <v>78</v>
      </c>
      <c r="L4" s="249" t="s">
        <v>26</v>
      </c>
      <c r="M4" s="248" t="s">
        <v>27</v>
      </c>
      <c r="N4" s="249" t="s">
        <v>44</v>
      </c>
      <c r="O4" s="253" t="n">
        <v>0.13</v>
      </c>
      <c r="P4" s="251"/>
      <c r="Q4" s="254"/>
      <c r="R4" s="250"/>
      <c r="S4" s="251"/>
      <c r="T4" s="252"/>
      <c r="U4" s="250" t="n">
        <v>0.13</v>
      </c>
      <c r="V4" s="252"/>
    </row>
    <row r="5" customFormat="false" ht="24.75" hidden="false" customHeight="true" outlineLevel="0" collapsed="false">
      <c r="A5" s="246"/>
      <c r="B5" s="240"/>
      <c r="C5" s="241"/>
      <c r="D5" s="242"/>
      <c r="E5" s="243"/>
      <c r="F5" s="244"/>
      <c r="G5" s="242"/>
      <c r="H5" s="245"/>
      <c r="I5" s="150"/>
      <c r="J5" s="150"/>
      <c r="K5" s="791" t="s">
        <v>82</v>
      </c>
      <c r="L5" s="229" t="s">
        <v>37</v>
      </c>
      <c r="M5" s="792" t="s">
        <v>27</v>
      </c>
      <c r="N5" s="229" t="s">
        <v>44</v>
      </c>
      <c r="O5" s="309" t="n">
        <v>0.53</v>
      </c>
      <c r="P5" s="285"/>
      <c r="Q5" s="793"/>
      <c r="R5" s="284"/>
      <c r="S5" s="285"/>
      <c r="T5" s="286"/>
      <c r="U5" s="284" t="n">
        <v>0.53</v>
      </c>
      <c r="V5" s="286"/>
    </row>
    <row r="6" customFormat="false" ht="19.5" hidden="false" customHeight="true" outlineLevel="0" collapsed="false">
      <c r="A6" s="246"/>
      <c r="B6" s="240"/>
      <c r="C6" s="241"/>
      <c r="D6" s="242"/>
      <c r="E6" s="243"/>
      <c r="F6" s="244"/>
      <c r="G6" s="242"/>
      <c r="H6" s="245"/>
      <c r="I6" s="150"/>
      <c r="J6" s="150"/>
      <c r="K6" s="794" t="s">
        <v>303</v>
      </c>
      <c r="L6" s="296" t="s">
        <v>37</v>
      </c>
      <c r="M6" s="266" t="s">
        <v>27</v>
      </c>
      <c r="N6" s="267" t="s">
        <v>44</v>
      </c>
      <c r="O6" s="271" t="n">
        <v>0.34</v>
      </c>
      <c r="P6" s="269"/>
      <c r="Q6" s="272"/>
      <c r="R6" s="268"/>
      <c r="S6" s="269"/>
      <c r="T6" s="270"/>
      <c r="U6" s="268" t="n">
        <v>0.34</v>
      </c>
      <c r="V6" s="270"/>
    </row>
    <row r="7" customFormat="false" ht="28.5" hidden="false" customHeight="true" outlineLevel="0" collapsed="false">
      <c r="A7" s="246"/>
      <c r="B7" s="240" t="s">
        <v>304</v>
      </c>
      <c r="C7" s="241" t="n">
        <v>2</v>
      </c>
      <c r="D7" s="242" t="n">
        <v>0</v>
      </c>
      <c r="E7" s="243" t="n">
        <v>1</v>
      </c>
      <c r="F7" s="241" t="n">
        <v>0</v>
      </c>
      <c r="G7" s="242" t="n">
        <v>0</v>
      </c>
      <c r="H7" s="243" t="n">
        <v>0</v>
      </c>
      <c r="I7" s="150" t="s">
        <v>23</v>
      </c>
      <c r="J7" s="150" t="s">
        <v>222</v>
      </c>
      <c r="K7" s="307" t="s">
        <v>82</v>
      </c>
      <c r="L7" s="249" t="s">
        <v>37</v>
      </c>
      <c r="M7" s="248" t="s">
        <v>27</v>
      </c>
      <c r="N7" s="249" t="s">
        <v>44</v>
      </c>
      <c r="O7" s="253" t="n">
        <v>0.93</v>
      </c>
      <c r="P7" s="251"/>
      <c r="Q7" s="254"/>
      <c r="R7" s="250"/>
      <c r="S7" s="251"/>
      <c r="T7" s="252"/>
      <c r="U7" s="250" t="n">
        <v>0.93</v>
      </c>
      <c r="V7" s="252"/>
    </row>
    <row r="8" customFormat="false" ht="15" hidden="false" customHeight="true" outlineLevel="0" collapsed="false">
      <c r="A8" s="246"/>
      <c r="B8" s="240"/>
      <c r="C8" s="241"/>
      <c r="D8" s="242"/>
      <c r="E8" s="243"/>
      <c r="F8" s="241"/>
      <c r="G8" s="242"/>
      <c r="H8" s="243"/>
      <c r="I8" s="150"/>
      <c r="J8" s="150"/>
      <c r="K8" s="795" t="s">
        <v>80</v>
      </c>
      <c r="L8" s="229" t="s">
        <v>37</v>
      </c>
      <c r="M8" s="792" t="s">
        <v>27</v>
      </c>
      <c r="N8" s="229" t="s">
        <v>44</v>
      </c>
      <c r="O8" s="271" t="n">
        <v>0.53</v>
      </c>
      <c r="P8" s="269"/>
      <c r="Q8" s="272"/>
      <c r="R8" s="268"/>
      <c r="S8" s="269"/>
      <c r="T8" s="270"/>
      <c r="U8" s="268" t="n">
        <v>0.53</v>
      </c>
      <c r="V8" s="270"/>
    </row>
    <row r="9" customFormat="false" ht="16.5" hidden="false" customHeight="true" outlineLevel="0" collapsed="false">
      <c r="A9" s="246"/>
      <c r="B9" s="240"/>
      <c r="C9" s="241"/>
      <c r="D9" s="242"/>
      <c r="E9" s="243"/>
      <c r="F9" s="241"/>
      <c r="G9" s="242"/>
      <c r="H9" s="243"/>
      <c r="I9" s="150"/>
      <c r="J9" s="150"/>
      <c r="K9" s="794" t="s">
        <v>81</v>
      </c>
      <c r="L9" s="267" t="s">
        <v>37</v>
      </c>
      <c r="M9" s="266" t="s">
        <v>27</v>
      </c>
      <c r="N9" s="267" t="s">
        <v>44</v>
      </c>
      <c r="O9" s="279" t="n">
        <v>0.53</v>
      </c>
      <c r="P9" s="278"/>
      <c r="Q9" s="280"/>
      <c r="R9" s="277"/>
      <c r="S9" s="278"/>
      <c r="T9" s="259"/>
      <c r="U9" s="277" t="n">
        <v>0.53</v>
      </c>
      <c r="V9" s="259"/>
    </row>
    <row r="10" customFormat="false" ht="18" hidden="false" customHeight="true" outlineLevel="0" collapsed="false">
      <c r="A10" s="246"/>
      <c r="B10" s="796" t="s">
        <v>305</v>
      </c>
      <c r="C10" s="241" t="n">
        <v>3</v>
      </c>
      <c r="D10" s="242" t="n">
        <v>0</v>
      </c>
      <c r="E10" s="243" t="n">
        <v>4</v>
      </c>
      <c r="F10" s="244" t="n">
        <v>0</v>
      </c>
      <c r="G10" s="242" t="n">
        <v>0</v>
      </c>
      <c r="H10" s="243" t="n">
        <v>0</v>
      </c>
      <c r="I10" s="150" t="s">
        <v>23</v>
      </c>
      <c r="J10" s="150" t="s">
        <v>58</v>
      </c>
      <c r="K10" s="797" t="s">
        <v>306</v>
      </c>
      <c r="L10" s="249" t="s">
        <v>37</v>
      </c>
      <c r="M10" s="489" t="s">
        <v>27</v>
      </c>
      <c r="N10" s="372" t="s">
        <v>44</v>
      </c>
      <c r="O10" s="400" t="n">
        <v>1.6</v>
      </c>
      <c r="P10" s="399"/>
      <c r="Q10" s="798"/>
      <c r="R10" s="373"/>
      <c r="S10" s="399"/>
      <c r="T10" s="376"/>
      <c r="U10" s="373" t="n">
        <v>1.6</v>
      </c>
      <c r="V10" s="252"/>
    </row>
    <row r="11" customFormat="false" ht="16.5" hidden="false" customHeight="true" outlineLevel="0" collapsed="false">
      <c r="A11" s="246"/>
      <c r="B11" s="796"/>
      <c r="C11" s="241"/>
      <c r="D11" s="242"/>
      <c r="E11" s="243"/>
      <c r="F11" s="244"/>
      <c r="G11" s="242"/>
      <c r="H11" s="243"/>
      <c r="I11" s="150"/>
      <c r="J11" s="150"/>
      <c r="K11" s="310" t="s">
        <v>70</v>
      </c>
      <c r="L11" s="296" t="s">
        <v>37</v>
      </c>
      <c r="M11" s="479" t="s">
        <v>27</v>
      </c>
      <c r="N11" s="478" t="s">
        <v>44</v>
      </c>
      <c r="O11" s="799" t="n">
        <v>1.4</v>
      </c>
      <c r="P11" s="800"/>
      <c r="Q11" s="801"/>
      <c r="R11" s="802"/>
      <c r="S11" s="800"/>
      <c r="T11" s="803"/>
      <c r="U11" s="802" t="n">
        <v>1.4</v>
      </c>
      <c r="V11" s="314"/>
    </row>
    <row r="12" customFormat="false" ht="18" hidden="false" customHeight="true" outlineLevel="0" collapsed="false">
      <c r="A12" s="246"/>
      <c r="B12" s="240" t="s">
        <v>307</v>
      </c>
      <c r="C12" s="241" t="n">
        <v>0</v>
      </c>
      <c r="D12" s="242" t="n">
        <v>0</v>
      </c>
      <c r="E12" s="243" t="n">
        <v>0</v>
      </c>
      <c r="F12" s="241" t="n">
        <v>1</v>
      </c>
      <c r="G12" s="242" t="n">
        <v>1</v>
      </c>
      <c r="H12" s="243" t="n">
        <v>2</v>
      </c>
      <c r="I12" s="610" t="s">
        <v>23</v>
      </c>
      <c r="J12" s="150" t="s">
        <v>31</v>
      </c>
      <c r="K12" s="307" t="s">
        <v>303</v>
      </c>
      <c r="L12" s="249" t="s">
        <v>37</v>
      </c>
      <c r="M12" s="248" t="s">
        <v>27</v>
      </c>
      <c r="N12" s="249" t="s">
        <v>28</v>
      </c>
      <c r="O12" s="253"/>
      <c r="P12" s="251"/>
      <c r="Q12" s="254"/>
      <c r="R12" s="250" t="n">
        <v>0.5</v>
      </c>
      <c r="S12" s="251"/>
      <c r="T12" s="252"/>
      <c r="U12" s="250" t="n">
        <v>0.5</v>
      </c>
      <c r="V12" s="252"/>
    </row>
    <row r="13" customFormat="false" ht="18.6" hidden="false" customHeight="true" outlineLevel="0" collapsed="false">
      <c r="A13" s="246"/>
      <c r="B13" s="240"/>
      <c r="C13" s="241"/>
      <c r="D13" s="242"/>
      <c r="E13" s="243"/>
      <c r="F13" s="241"/>
      <c r="G13" s="242"/>
      <c r="H13" s="243"/>
      <c r="I13" s="610"/>
      <c r="J13" s="150"/>
      <c r="K13" s="794" t="s">
        <v>308</v>
      </c>
      <c r="L13" s="276" t="s">
        <v>37</v>
      </c>
      <c r="M13" s="275" t="s">
        <v>27</v>
      </c>
      <c r="N13" s="276" t="s">
        <v>44</v>
      </c>
      <c r="O13" s="279"/>
      <c r="P13" s="278"/>
      <c r="Q13" s="280"/>
      <c r="R13" s="277" t="n">
        <v>0.5</v>
      </c>
      <c r="S13" s="278"/>
      <c r="T13" s="259"/>
      <c r="U13" s="277" t="n">
        <v>0.5</v>
      </c>
      <c r="V13" s="259"/>
    </row>
    <row r="14" customFormat="false" ht="21.75" hidden="false" customHeight="true" outlineLevel="0" collapsed="false">
      <c r="A14" s="246"/>
      <c r="B14" s="796" t="s">
        <v>309</v>
      </c>
      <c r="C14" s="241" t="n">
        <v>3</v>
      </c>
      <c r="D14" s="242" t="n">
        <v>0</v>
      </c>
      <c r="E14" s="243" t="n">
        <v>4</v>
      </c>
      <c r="F14" s="244" t="n">
        <v>0</v>
      </c>
      <c r="G14" s="242" t="n">
        <v>0</v>
      </c>
      <c r="H14" s="243" t="n">
        <v>0</v>
      </c>
      <c r="I14" s="610" t="s">
        <v>23</v>
      </c>
      <c r="J14" s="150" t="s">
        <v>310</v>
      </c>
      <c r="K14" s="292" t="s">
        <v>311</v>
      </c>
      <c r="L14" s="249" t="s">
        <v>26</v>
      </c>
      <c r="M14" s="248" t="s">
        <v>27</v>
      </c>
      <c r="N14" s="249" t="s">
        <v>44</v>
      </c>
      <c r="O14" s="253" t="n">
        <v>1.5</v>
      </c>
      <c r="P14" s="251"/>
      <c r="Q14" s="254"/>
      <c r="R14" s="250"/>
      <c r="S14" s="251"/>
      <c r="T14" s="252"/>
      <c r="U14" s="250" t="n">
        <v>1.5</v>
      </c>
      <c r="V14" s="252"/>
    </row>
    <row r="15" customFormat="false" ht="15" hidden="false" customHeight="true" outlineLevel="0" collapsed="false">
      <c r="A15" s="246"/>
      <c r="B15" s="796"/>
      <c r="C15" s="241"/>
      <c r="D15" s="242"/>
      <c r="E15" s="243"/>
      <c r="F15" s="244"/>
      <c r="G15" s="242"/>
      <c r="H15" s="243"/>
      <c r="I15" s="610"/>
      <c r="J15" s="150"/>
      <c r="K15" s="274" t="s">
        <v>33</v>
      </c>
      <c r="L15" s="296" t="s">
        <v>26</v>
      </c>
      <c r="M15" s="655" t="s">
        <v>27</v>
      </c>
      <c r="N15" s="296" t="s">
        <v>44</v>
      </c>
      <c r="O15" s="315" t="n">
        <v>1.5</v>
      </c>
      <c r="P15" s="313"/>
      <c r="Q15" s="804"/>
      <c r="R15" s="312"/>
      <c r="S15" s="313"/>
      <c r="T15" s="314"/>
      <c r="U15" s="312" t="n">
        <v>1.5</v>
      </c>
      <c r="V15" s="314"/>
    </row>
    <row r="16" customFormat="false" ht="30.75" hidden="false" customHeight="true" outlineLevel="0" collapsed="false">
      <c r="A16" s="246"/>
      <c r="B16" s="805" t="s">
        <v>312</v>
      </c>
      <c r="C16" s="242" t="n">
        <v>0</v>
      </c>
      <c r="D16" s="242" t="n">
        <v>0</v>
      </c>
      <c r="E16" s="242" t="n">
        <v>0</v>
      </c>
      <c r="F16" s="242" t="n">
        <v>2</v>
      </c>
      <c r="G16" s="242" t="n">
        <v>0</v>
      </c>
      <c r="H16" s="245" t="n">
        <v>3</v>
      </c>
      <c r="I16" s="150" t="s">
        <v>23</v>
      </c>
      <c r="J16" s="150" t="s">
        <v>31</v>
      </c>
      <c r="K16" s="806" t="s">
        <v>308</v>
      </c>
      <c r="L16" s="150" t="s">
        <v>37</v>
      </c>
      <c r="M16" s="150" t="s">
        <v>27</v>
      </c>
      <c r="N16" s="150" t="s">
        <v>44</v>
      </c>
      <c r="O16" s="807"/>
      <c r="P16" s="808"/>
      <c r="Q16" s="809"/>
      <c r="R16" s="810" t="n">
        <v>2</v>
      </c>
      <c r="S16" s="808"/>
      <c r="T16" s="811"/>
      <c r="U16" s="807" t="n">
        <v>2</v>
      </c>
      <c r="V16" s="811"/>
    </row>
    <row r="17" customFormat="false" ht="18" hidden="false" customHeight="true" outlineLevel="0" collapsed="false">
      <c r="B17" s="812" t="s">
        <v>54</v>
      </c>
      <c r="C17" s="812"/>
      <c r="D17" s="812"/>
      <c r="E17" s="812"/>
      <c r="F17" s="812"/>
      <c r="G17" s="812"/>
      <c r="H17" s="812"/>
      <c r="I17" s="812"/>
      <c r="J17" s="812"/>
      <c r="K17" s="812"/>
      <c r="U17" s="813"/>
    </row>
    <row r="18" customFormat="false" ht="12.75" hidden="false" customHeight="false" outlineLevel="0" collapsed="false">
      <c r="U18" s="813"/>
      <c r="V18" s="813"/>
    </row>
    <row r="23" customFormat="false" ht="12.75" hidden="false" customHeight="false" outlineLevel="0" collapsed="false">
      <c r="U23" s="813"/>
    </row>
    <row r="26" customFormat="false" ht="12.75" hidden="false" customHeight="false" outlineLevel="0" collapsed="false">
      <c r="L26" s="133"/>
    </row>
  </sheetData>
  <mergeCells count="58">
    <mergeCell ref="A1:A3"/>
    <mergeCell ref="B1:B3"/>
    <mergeCell ref="C1:H1"/>
    <mergeCell ref="I1:I3"/>
    <mergeCell ref="J1:J3"/>
    <mergeCell ref="K1:K3"/>
    <mergeCell ref="M1:M3"/>
    <mergeCell ref="O1:T1"/>
    <mergeCell ref="U1:V2"/>
    <mergeCell ref="O2:Q2"/>
    <mergeCell ref="R2:T2"/>
    <mergeCell ref="A4:A1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17:K17"/>
  </mergeCells>
  <printOptions headings="false" gridLines="false" gridLinesSet="true" horizontalCentered="false" verticalCentered="false"/>
  <pageMargins left="0.157638888888889" right="0.157638888888889" top="0.984722222222222" bottom="0.66944444444444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. MLD&amp;CPLAN REALIZACIJE NASTAVE NA MEDICINSKOM FAKULTETU U AK. 2025/2026. GODINI&amp;RIII GODINA</oddHeader>
    <oddFooter>&amp;LPRODEKAN ZA NASTAVU I STUDENTSKA PITANJA
Dr.sc. Melisa Lelić, vanr.prof.&amp;C27.08.2025.&amp;RDEKAN
Dr.sc. Selmira Brkić, red.prof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11:32:18Z</dcterms:created>
  <dc:creator>PRODEKAN</dc:creator>
  <dc:description/>
  <dc:language>en-US</dc:language>
  <cp:lastModifiedBy>Azra Kurtic</cp:lastModifiedBy>
  <cp:lastPrinted>2025-08-26T08:04:41Z</cp:lastPrinted>
  <dcterms:modified xsi:type="dcterms:W3CDTF">2025-08-26T08:04:45Z</dcterms:modified>
  <cp:revision>0</cp:revision>
  <dc:subject/>
  <dc:title/>
</cp:coreProperties>
</file>